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42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Tina Marie McDonald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4</t>
  </si>
  <si>
    <t xml:space="preserve">Mineral Rights, Inc.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97</t>
  </si>
  <si>
    <t xml:space="preserve">Drew Unth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12"/>
      <c r="I19" s="113"/>
      <c r="J19" s="113"/>
      <c r="K19" s="113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14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5" t="s">
        <v>266</v>
      </c>
      <c r="B29" s="115"/>
      <c r="C29" s="115"/>
      <c r="D29" s="115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5" t="s">
        <v>267</v>
      </c>
      <c r="B30" s="115"/>
      <c r="C30" s="115"/>
      <c r="D30" s="116"/>
      <c r="E30" s="12"/>
      <c r="F30" s="13"/>
      <c r="G30" s="14"/>
      <c r="H30" s="15"/>
      <c r="I30" s="117"/>
      <c r="J30" s="117"/>
      <c r="K30" s="117"/>
      <c r="L30" s="117"/>
      <c r="M30" s="16"/>
      <c r="O30" s="10"/>
      <c r="P30" s="50"/>
    </row>
    <row r="31" s="7" customFormat="true" ht="12" hidden="false" customHeight="false" outlineLevel="0" collapsed="false">
      <c r="A31" s="115" t="s">
        <v>268</v>
      </c>
      <c r="B31" s="115"/>
      <c r="C31" s="115"/>
      <c r="D31" s="115"/>
      <c r="E31" s="12"/>
      <c r="F31" s="13"/>
      <c r="G31" s="14"/>
      <c r="H31" s="15"/>
      <c r="I31" s="118"/>
      <c r="J31" s="118"/>
      <c r="K31" s="118"/>
      <c r="L31" s="119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0"/>
      <c r="G32" s="121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22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22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23" t="n">
        <f aca="false">SUM(C36:C39)</f>
        <v>0.5</v>
      </c>
      <c r="D41" s="124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25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26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6+F86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27"/>
      <c r="B5" s="127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8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26"/>
      <c r="B16" s="126"/>
      <c r="C16" s="129"/>
      <c r="D16" s="116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26"/>
      <c r="B18" s="126"/>
      <c r="C18" s="129"/>
      <c r="D18" s="1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9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30"/>
      <c r="B20" s="130"/>
      <c r="C20" s="131"/>
      <c r="D20" s="132"/>
      <c r="E20" s="12" t="s">
        <v>18</v>
      </c>
      <c r="F20" s="13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30"/>
      <c r="B21" s="130"/>
      <c r="C21" s="131"/>
      <c r="D21" s="132"/>
      <c r="E21" s="12"/>
      <c r="F21" s="13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30"/>
      <c r="B22" s="130"/>
      <c r="C22" s="131"/>
      <c r="D22" s="132"/>
      <c r="E22" s="12"/>
      <c r="F22" s="13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30"/>
      <c r="B23" s="130"/>
      <c r="C23" s="131"/>
      <c r="D23" s="132"/>
      <c r="E23" s="12"/>
      <c r="F23" s="13"/>
      <c r="G23" s="14"/>
      <c r="H23" s="15"/>
      <c r="I23" s="34" t="s">
        <v>292</v>
      </c>
      <c r="J23" s="34"/>
      <c r="K23" s="34"/>
      <c r="L23" s="31" t="s">
        <v>18</v>
      </c>
      <c r="M23" s="16"/>
      <c r="N23" s="19"/>
    </row>
    <row r="24" s="7" customFormat="true" ht="12" hidden="false" customHeight="false" outlineLevel="0" collapsed="false">
      <c r="A24" s="130"/>
      <c r="B24" s="130"/>
      <c r="C24" s="131"/>
      <c r="D24" s="132"/>
      <c r="E24" s="12"/>
      <c r="F24" s="13"/>
      <c r="G24" s="14"/>
      <c r="H24" s="15"/>
      <c r="I24" s="33" t="s">
        <v>293</v>
      </c>
      <c r="J24" s="33"/>
      <c r="K24" s="33"/>
      <c r="L24" s="31" t="n">
        <v>0.25</v>
      </c>
      <c r="M24" s="16" t="n">
        <f aca="false">L24*$F$6</f>
        <v>40.435</v>
      </c>
      <c r="N24" s="19"/>
    </row>
    <row r="25" s="7" customFormat="true" ht="12" hidden="false" customHeight="false" outlineLevel="0" collapsed="false">
      <c r="A25" s="130"/>
      <c r="B25" s="130"/>
      <c r="C25" s="131"/>
      <c r="D25" s="132"/>
      <c r="E25" s="12"/>
      <c r="F25" s="13"/>
      <c r="G25" s="14"/>
      <c r="H25" s="15"/>
      <c r="I25" s="34" t="s">
        <v>294</v>
      </c>
      <c r="J25" s="34"/>
      <c r="K25" s="34"/>
      <c r="L25" s="31"/>
      <c r="M25" s="16"/>
      <c r="N25" s="19"/>
    </row>
    <row r="26" s="7" customFormat="true" ht="12" hidden="false" customHeight="false" outlineLevel="0" collapsed="false">
      <c r="A26" s="130"/>
      <c r="B26" s="130"/>
      <c r="C26" s="131"/>
      <c r="D26" s="132"/>
      <c r="E26" s="12"/>
      <c r="F26" s="13"/>
      <c r="G26" s="14"/>
      <c r="H26" s="15"/>
      <c r="I26" s="33" t="s">
        <v>295</v>
      </c>
      <c r="J26" s="33"/>
      <c r="K26" s="33"/>
      <c r="L26" s="31" t="n">
        <v>0.0624</v>
      </c>
      <c r="M26" s="16" t="n">
        <f aca="false">L26*$F$6</f>
        <v>10.092576</v>
      </c>
      <c r="N26" s="19"/>
    </row>
    <row r="27" s="7" customFormat="true" ht="12" hidden="false" customHeight="false" outlineLevel="0" collapsed="false">
      <c r="A27" s="133"/>
      <c r="B27" s="33"/>
      <c r="C27" s="31"/>
      <c r="D27" s="16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33"/>
    </row>
    <row r="28" s="7" customFormat="true" ht="12.75" hidden="false" customHeight="false" outlineLevel="0" collapsed="false">
      <c r="A28" s="126"/>
      <c r="C28" s="31"/>
      <c r="D28" s="16"/>
      <c r="E28" s="12"/>
      <c r="F28" s="13"/>
      <c r="G28" s="14"/>
      <c r="H28" s="15"/>
      <c r="I28" s="7" t="s">
        <v>297</v>
      </c>
      <c r="K28" s="0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299</v>
      </c>
      <c r="J30" s="33"/>
      <c r="K30" s="33"/>
      <c r="L30" s="31" t="n">
        <v>0.0624</v>
      </c>
      <c r="M30" s="16" t="n">
        <f aca="false">L30*$F$6</f>
        <v>10.092576</v>
      </c>
      <c r="N30" s="33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 t="s">
        <v>18</v>
      </c>
      <c r="M31" s="16"/>
      <c r="N31" s="19"/>
    </row>
    <row r="32" s="7" customFormat="true" ht="12.75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0"/>
      <c r="L32" s="31" t="n">
        <v>0.015600624024961</v>
      </c>
      <c r="M32" s="16" t="n">
        <f aca="false">L32*$F$6</f>
        <v>2.52324492979719</v>
      </c>
      <c r="N32" s="19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customFormat="false" ht="12.75" hidden="false" customHeight="false" outlineLevel="0" collapsed="false">
      <c r="A35" s="7" t="s">
        <v>18</v>
      </c>
      <c r="B35" s="134" t="s">
        <v>18</v>
      </c>
      <c r="H35" s="9"/>
      <c r="I35" s="34" t="s">
        <v>304</v>
      </c>
      <c r="J35" s="34"/>
      <c r="K35" s="34"/>
      <c r="L35" s="31" t="s">
        <v>18</v>
      </c>
      <c r="M35" s="16"/>
      <c r="O35" s="7"/>
    </row>
    <row r="36" customFormat="false" ht="12.75" hidden="false" customHeight="false" outlineLevel="0" collapsed="false">
      <c r="A36" s="7"/>
      <c r="B36" s="134"/>
      <c r="H36" s="9"/>
      <c r="I36" s="33" t="s">
        <v>305</v>
      </c>
      <c r="J36" s="33"/>
      <c r="L36" s="31" t="n">
        <v>0.015600624024961</v>
      </c>
      <c r="M36" s="16" t="n">
        <f aca="false">L36*$F$6</f>
        <v>2.52324492979719</v>
      </c>
      <c r="O36" s="7"/>
    </row>
    <row r="37" customFormat="false" ht="12.75" hidden="false" customHeight="false" outlineLevel="0" collapsed="false">
      <c r="A37" s="7"/>
      <c r="B37" s="134"/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115" t="s">
        <v>307</v>
      </c>
      <c r="B38" s="115"/>
      <c r="C38" s="115"/>
      <c r="D38" s="115"/>
      <c r="H38" s="9"/>
      <c r="I38" s="33" t="s">
        <v>308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115" t="s">
        <v>309</v>
      </c>
      <c r="B39" s="115"/>
      <c r="C39" s="115"/>
      <c r="D39" s="13"/>
      <c r="H39" s="9"/>
      <c r="I39" s="25" t="s">
        <v>310</v>
      </c>
      <c r="J39" s="25"/>
      <c r="K39" s="25"/>
      <c r="L39" s="31" t="s">
        <v>18</v>
      </c>
      <c r="M39" s="16"/>
      <c r="O39" s="7"/>
    </row>
    <row r="40" customFormat="false" ht="12.75" hidden="false" customHeight="false" outlineLevel="0" collapsed="false">
      <c r="A40" s="135"/>
      <c r="B40" s="135"/>
      <c r="C40" s="135"/>
      <c r="D40" s="135"/>
      <c r="H40" s="9"/>
      <c r="I40" s="7" t="s">
        <v>311</v>
      </c>
      <c r="J40" s="7"/>
      <c r="K40" s="7"/>
      <c r="L40" s="31" t="n">
        <v>0.0555555555555556</v>
      </c>
      <c r="M40" s="16" t="n">
        <f aca="false">L40*$F$6</f>
        <v>8.98555555555556</v>
      </c>
      <c r="O40" s="7"/>
    </row>
    <row r="41" customFormat="false" ht="12.75" hidden="false" customHeight="false" outlineLevel="0" collapsed="false">
      <c r="A41" s="133"/>
      <c r="B41" s="33"/>
      <c r="C41" s="31"/>
      <c r="D41" s="16" t="s">
        <v>18</v>
      </c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26"/>
      <c r="B42" s="7"/>
      <c r="C42" s="31"/>
      <c r="D42" s="16"/>
      <c r="H42" s="9"/>
      <c r="I42" s="7" t="s">
        <v>313</v>
      </c>
      <c r="J42" s="7"/>
      <c r="K42" s="7"/>
      <c r="L42" s="31" t="n">
        <v>0.0556</v>
      </c>
      <c r="M42" s="16" t="n">
        <f aca="false">L42*$F$6</f>
        <v>8.992744</v>
      </c>
      <c r="O42" s="7"/>
    </row>
    <row r="43" customFormat="false" ht="12.75" hidden="false" customHeight="false" outlineLevel="0" collapsed="false">
      <c r="A43" s="126"/>
      <c r="B43" s="7"/>
      <c r="C43" s="31"/>
      <c r="D43" s="16"/>
      <c r="H43" s="9"/>
      <c r="I43" s="7"/>
      <c r="J43" s="7"/>
      <c r="K43" s="7"/>
      <c r="L43" s="31"/>
      <c r="M43" s="16"/>
      <c r="O43" s="7"/>
    </row>
    <row r="44" customFormat="false" ht="13.5" hidden="false" customHeight="false" outlineLevel="0" collapsed="false">
      <c r="A44" s="136"/>
      <c r="B44" s="113"/>
      <c r="C44" s="137"/>
      <c r="D44" s="138"/>
      <c r="E44" s="139"/>
      <c r="F44" s="140"/>
      <c r="G44" s="141"/>
      <c r="H44" s="112"/>
      <c r="I44" s="113"/>
      <c r="J44" s="113"/>
      <c r="K44" s="113"/>
      <c r="L44" s="61" t="n">
        <f aca="false">SUM(L7:L43)+C9</f>
        <v>1.00001036482266</v>
      </c>
      <c r="M44" s="43" t="n">
        <f aca="false">SUM(M7:M43)+D9</f>
        <v>161.739100406417</v>
      </c>
    </row>
    <row r="45" customFormat="false" ht="12.75" hidden="false" customHeight="false" outlineLevel="0" collapsed="false">
      <c r="A45" s="7"/>
      <c r="H45" s="9"/>
    </row>
    <row r="46" s="7" customFormat="true" ht="12" hidden="false" customHeight="false" outlineLevel="0" collapsed="false">
      <c r="A46" s="58" t="s">
        <v>86</v>
      </c>
      <c r="B46" s="58"/>
      <c r="C46" s="58"/>
      <c r="D46" s="58"/>
      <c r="E46" s="12" t="n">
        <v>79.5</v>
      </c>
      <c r="F46" s="13" t="n">
        <v>79.53</v>
      </c>
      <c r="G46" s="14"/>
      <c r="H46" s="15"/>
      <c r="I46" s="62" t="s">
        <v>283</v>
      </c>
      <c r="J46" s="62"/>
      <c r="K46" s="62"/>
      <c r="L46" s="31"/>
      <c r="M46" s="16"/>
      <c r="N46" s="14"/>
    </row>
    <row r="47" s="7" customFormat="true" ht="12" hidden="false" customHeight="false" outlineLevel="0" collapsed="false">
      <c r="A47" s="28" t="n">
        <v>360526200038</v>
      </c>
      <c r="B47" s="28"/>
      <c r="C47" s="31"/>
      <c r="D47" s="16"/>
      <c r="E47" s="12"/>
      <c r="F47" s="13"/>
      <c r="G47" s="14"/>
      <c r="H47" s="15"/>
      <c r="I47" s="44" t="s">
        <v>284</v>
      </c>
      <c r="J47" s="44"/>
      <c r="K47" s="44"/>
      <c r="L47" s="31" t="n">
        <v>0.0625</v>
      </c>
      <c r="M47" s="16" t="n">
        <f aca="false">L47*$F$46</f>
        <v>4.970625</v>
      </c>
    </row>
    <row r="48" s="7" customFormat="true" ht="12" hidden="false" customHeight="false" outlineLevel="0" collapsed="false">
      <c r="A48" s="33" t="s">
        <v>295</v>
      </c>
      <c r="B48" s="33"/>
      <c r="C48" s="31" t="n">
        <v>0.0624</v>
      </c>
      <c r="D48" s="16" t="n">
        <f aca="false">C48*F46</f>
        <v>4.962672</v>
      </c>
      <c r="E48" s="12"/>
      <c r="F48" s="13"/>
      <c r="G48" s="14"/>
      <c r="H48" s="15"/>
      <c r="I48" s="62" t="s">
        <v>285</v>
      </c>
      <c r="J48" s="62"/>
      <c r="K48" s="62"/>
      <c r="L48" s="31" t="s">
        <v>18</v>
      </c>
      <c r="M48" s="16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44" t="s">
        <v>314</v>
      </c>
      <c r="J49" s="44"/>
      <c r="K49" s="44"/>
      <c r="L49" s="31" t="s">
        <v>18</v>
      </c>
      <c r="M49" s="16"/>
    </row>
    <row r="50" s="7" customFormat="true" ht="12" hidden="false" customHeight="false" outlineLevel="0" collapsed="false">
      <c r="B50" s="33"/>
      <c r="C50" s="31"/>
      <c r="D50" s="16"/>
      <c r="E50" s="12"/>
      <c r="F50" s="13"/>
      <c r="G50" s="14"/>
      <c r="H50" s="15"/>
      <c r="I50" s="44" t="s">
        <v>287</v>
      </c>
      <c r="J50" s="44"/>
      <c r="K50" s="44"/>
      <c r="L50" s="31" t="n">
        <v>0.0556</v>
      </c>
      <c r="M50" s="16" t="n">
        <f aca="false">L50*$F$46</f>
        <v>4.421868</v>
      </c>
    </row>
    <row r="51" s="7" customFormat="true" ht="12" hidden="false" customHeight="false" outlineLevel="0" collapsed="false">
      <c r="E51" s="12"/>
      <c r="F51" s="13"/>
      <c r="G51" s="14"/>
      <c r="H51" s="15"/>
      <c r="I51" s="62" t="s">
        <v>290</v>
      </c>
      <c r="J51" s="62"/>
      <c r="K51" s="62"/>
      <c r="L51" s="31" t="s">
        <v>18</v>
      </c>
      <c r="M51" s="16"/>
    </row>
    <row r="52" s="7" customFormat="true" ht="12" hidden="false" customHeight="false" outlineLevel="0" collapsed="false">
      <c r="C52" s="31"/>
      <c r="D52" s="16"/>
      <c r="E52" s="12"/>
      <c r="F52" s="89"/>
      <c r="G52" s="85"/>
      <c r="H52" s="15"/>
      <c r="I52" s="44" t="s">
        <v>291</v>
      </c>
      <c r="J52" s="44"/>
      <c r="K52" s="33"/>
      <c r="L52" s="31" t="n">
        <v>0.0213523131672598</v>
      </c>
      <c r="M52" s="16" t="n">
        <f aca="false">L52*$F$46</f>
        <v>1.69814946619217</v>
      </c>
    </row>
    <row r="53" s="7" customFormat="true" ht="12" hidden="false" customHeight="false" outlineLevel="0" collapsed="false">
      <c r="A53" s="7" t="s">
        <v>18</v>
      </c>
      <c r="C53" s="31"/>
      <c r="D53" s="16"/>
      <c r="E53" s="12" t="s">
        <v>18</v>
      </c>
      <c r="F53" s="13"/>
      <c r="G53" s="14"/>
      <c r="H53" s="15"/>
      <c r="I53" s="34" t="s">
        <v>292</v>
      </c>
      <c r="J53" s="34"/>
      <c r="K53" s="34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44" t="s">
        <v>293</v>
      </c>
      <c r="J54" s="44"/>
      <c r="K54" s="44"/>
      <c r="L54" s="31" t="n">
        <v>0.25</v>
      </c>
      <c r="M54" s="16" t="n">
        <f aca="false">L54*$F$46</f>
        <v>19.8825</v>
      </c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25" t="s">
        <v>310</v>
      </c>
      <c r="J55" s="25"/>
      <c r="K55" s="25"/>
      <c r="L55" s="31" t="s">
        <v>18</v>
      </c>
      <c r="M55" s="16"/>
      <c r="N55" s="19"/>
      <c r="O55" s="142"/>
    </row>
    <row r="56" s="7" customFormat="true" ht="12" hidden="false" customHeight="false" outlineLevel="0" collapsed="false">
      <c r="A56" s="126"/>
      <c r="B56" s="126"/>
      <c r="C56" s="129"/>
      <c r="D56" s="116"/>
      <c r="E56" s="12"/>
      <c r="F56" s="13"/>
      <c r="G56" s="14"/>
      <c r="H56" s="15"/>
      <c r="I56" s="7" t="s">
        <v>311</v>
      </c>
      <c r="L56" s="31" t="n">
        <v>0.0555555555555556</v>
      </c>
      <c r="M56" s="16" t="n">
        <f aca="false">L56*$F$46</f>
        <v>4.41833333333333</v>
      </c>
      <c r="N56" s="19"/>
      <c r="O56" s="142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 t="s">
        <v>312</v>
      </c>
      <c r="J57" s="25"/>
      <c r="K57" s="25"/>
      <c r="L57" s="31" t="s">
        <v>18</v>
      </c>
      <c r="M57" s="16"/>
      <c r="N57" s="19"/>
      <c r="O57" s="142"/>
    </row>
    <row r="58" s="7" customFormat="true" ht="12" hidden="false" customHeight="false" outlineLevel="0" collapsed="false">
      <c r="A58" s="126"/>
      <c r="B58" s="126"/>
      <c r="C58" s="129"/>
      <c r="D58" s="116"/>
      <c r="E58" s="12"/>
      <c r="F58" s="13"/>
      <c r="G58" s="14"/>
      <c r="H58" s="15"/>
      <c r="I58" s="7" t="s">
        <v>313</v>
      </c>
      <c r="L58" s="31" t="n">
        <v>0.0555555555555556</v>
      </c>
      <c r="M58" s="16" t="n">
        <f aca="false">L58*$F$46</f>
        <v>4.41833333333333</v>
      </c>
      <c r="N58" s="19"/>
      <c r="O58" s="142"/>
    </row>
    <row r="59" s="7" customFormat="true" ht="12" hidden="false" customHeight="false" outlineLevel="0" collapsed="false">
      <c r="A59" s="130"/>
      <c r="B59" s="130"/>
      <c r="C59" s="131"/>
      <c r="D59" s="132"/>
      <c r="E59" s="12"/>
      <c r="F59" s="13"/>
      <c r="G59" s="14"/>
      <c r="H59" s="15"/>
      <c r="I59" s="34" t="s">
        <v>277</v>
      </c>
      <c r="J59" s="33"/>
      <c r="K59" s="33"/>
      <c r="L59" s="31"/>
      <c r="M59" s="16"/>
    </row>
    <row r="60" s="7" customFormat="true" ht="12" hidden="false" customHeight="false" outlineLevel="0" collapsed="false">
      <c r="A60" s="33"/>
      <c r="B60" s="29"/>
      <c r="C60" s="31"/>
      <c r="D60" s="16"/>
      <c r="E60" s="12"/>
      <c r="F60" s="13"/>
      <c r="G60" s="14"/>
      <c r="H60" s="15"/>
      <c r="I60" s="33" t="s">
        <v>278</v>
      </c>
      <c r="J60" s="33"/>
      <c r="K60" s="33"/>
      <c r="L60" s="31" t="n">
        <v>0.0156</v>
      </c>
      <c r="M60" s="16" t="n">
        <f aca="false">L60*$F$46</f>
        <v>1.240668</v>
      </c>
    </row>
    <row r="61" s="7" customFormat="true" ht="12" hidden="false" customHeight="false" outlineLevel="0" collapsed="false">
      <c r="A61" s="33"/>
      <c r="B61" s="33"/>
      <c r="C61" s="31"/>
      <c r="D61" s="16"/>
      <c r="E61" s="12"/>
      <c r="F61" s="13"/>
      <c r="G61" s="14"/>
      <c r="H61" s="15"/>
      <c r="I61" s="34" t="s">
        <v>274</v>
      </c>
      <c r="J61" s="33"/>
      <c r="K61" s="33"/>
      <c r="L61" s="31"/>
      <c r="M61" s="16"/>
    </row>
    <row r="62" s="7" customFormat="true" ht="12" hidden="false" customHeight="false" outlineLevel="0" collapsed="false">
      <c r="A62" s="33"/>
      <c r="B62" s="33"/>
      <c r="C62" s="31"/>
      <c r="D62" s="16"/>
      <c r="E62" s="12"/>
      <c r="F62" s="13"/>
      <c r="G62" s="14"/>
      <c r="H62" s="15"/>
      <c r="I62" s="33" t="s">
        <v>275</v>
      </c>
      <c r="J62" s="33"/>
      <c r="K62" s="33"/>
      <c r="L62" s="31" t="n">
        <v>0.0156</v>
      </c>
      <c r="M62" s="16" t="n">
        <f aca="false">L62*$F$46</f>
        <v>1.240668</v>
      </c>
    </row>
    <row r="63" s="7" customFormat="true" ht="12" hidden="false" customHeight="false" outlineLevel="0" collapsed="false">
      <c r="A63" s="33"/>
      <c r="B63" s="33"/>
      <c r="C63" s="31"/>
      <c r="D63" s="16"/>
      <c r="E63" s="12"/>
      <c r="F63" s="13"/>
      <c r="G63" s="14"/>
      <c r="H63" s="15"/>
      <c r="I63" s="34" t="s">
        <v>279</v>
      </c>
      <c r="J63" s="33"/>
      <c r="K63" s="33"/>
      <c r="L63" s="31"/>
      <c r="M63" s="16"/>
    </row>
    <row r="64" s="7" customFormat="true" ht="12" hidden="false" customHeight="false" outlineLevel="0" collapsed="false">
      <c r="A64" s="33"/>
      <c r="B64" s="33"/>
      <c r="C64" s="31"/>
      <c r="D64" s="16"/>
      <c r="E64" s="12"/>
      <c r="F64" s="13"/>
      <c r="G64" s="14"/>
      <c r="H64" s="15"/>
      <c r="I64" s="33" t="s">
        <v>280</v>
      </c>
      <c r="J64" s="33"/>
      <c r="K64" s="33"/>
      <c r="L64" s="31" t="n">
        <v>0.0156</v>
      </c>
      <c r="M64" s="16" t="n">
        <f aca="false">L64*$F$46</f>
        <v>1.240668</v>
      </c>
    </row>
    <row r="65" s="7" customFormat="true" ht="12" hidden="false" customHeight="false" outlineLevel="0" collapsed="false">
      <c r="A65" s="33"/>
      <c r="B65" s="33"/>
      <c r="C65" s="31"/>
      <c r="D65" s="16"/>
      <c r="E65" s="12"/>
      <c r="F65" s="13"/>
      <c r="G65" s="14"/>
      <c r="H65" s="15"/>
      <c r="I65" s="34" t="s">
        <v>281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82</v>
      </c>
      <c r="J66" s="33"/>
      <c r="K66" s="33"/>
      <c r="L66" s="31" t="n">
        <v>0.0156</v>
      </c>
      <c r="M66" s="16" t="n">
        <f aca="false">L66*$F$46</f>
        <v>1.240668</v>
      </c>
    </row>
    <row r="67" s="7" customFormat="true" ht="12" hidden="false" customHeight="false" outlineLevel="0" collapsed="false">
      <c r="C67" s="31"/>
      <c r="D67" s="16"/>
      <c r="E67" s="12"/>
      <c r="F67" s="13"/>
      <c r="G67" s="14"/>
      <c r="H67" s="15"/>
      <c r="I67" s="34" t="s">
        <v>296</v>
      </c>
      <c r="J67" s="34"/>
      <c r="K67" s="34"/>
      <c r="L67" s="31"/>
      <c r="M67" s="16"/>
    </row>
    <row r="68" s="7" customFormat="true" ht="12" hidden="false" customHeight="false" outlineLevel="0" collapsed="false">
      <c r="C68" s="31"/>
      <c r="D68" s="16"/>
      <c r="E68" s="12"/>
      <c r="F68" s="143"/>
      <c r="G68" s="33"/>
      <c r="H68" s="15"/>
      <c r="I68" s="33" t="s">
        <v>297</v>
      </c>
      <c r="J68" s="33"/>
      <c r="K68" s="33"/>
      <c r="L68" s="31" t="n">
        <v>0.0624</v>
      </c>
      <c r="M68" s="16" t="n">
        <f aca="false">L68*$F$46</f>
        <v>4.962672</v>
      </c>
    </row>
    <row r="69" s="7" customFormat="true" ht="12" hidden="false" customHeight="false" outlineLevel="0" collapsed="false">
      <c r="C69" s="31"/>
      <c r="D69" s="16"/>
      <c r="E69" s="12"/>
      <c r="F69" s="13"/>
      <c r="G69" s="14"/>
      <c r="H69" s="15"/>
      <c r="I69" s="144" t="s">
        <v>298</v>
      </c>
      <c r="J69" s="25"/>
      <c r="K69" s="25"/>
      <c r="L69" s="31"/>
      <c r="M69" s="16"/>
    </row>
    <row r="70" s="7" customFormat="true" ht="12" hidden="false" customHeight="false" outlineLevel="0" collapsed="false">
      <c r="C70" s="31"/>
      <c r="D70" s="16"/>
      <c r="E70" s="12"/>
      <c r="F70" s="13"/>
      <c r="G70" s="14"/>
      <c r="H70" s="15"/>
      <c r="I70" s="7" t="s">
        <v>299</v>
      </c>
      <c r="L70" s="31" t="n">
        <v>0.0624</v>
      </c>
      <c r="M70" s="16" t="n">
        <f aca="false">L70*$F$46</f>
        <v>4.962672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34" t="s">
        <v>315</v>
      </c>
      <c r="J71" s="34"/>
      <c r="K71" s="34"/>
      <c r="L71" s="31"/>
      <c r="M71" s="16"/>
    </row>
    <row r="72" s="7" customFormat="true" ht="12" hidden="false" customHeight="false" outlineLevel="0" collapsed="false">
      <c r="C72" s="31"/>
      <c r="D72" s="16"/>
      <c r="E72" s="12"/>
      <c r="F72" s="13"/>
      <c r="G72" s="14"/>
      <c r="H72" s="15"/>
      <c r="I72" s="33" t="s">
        <v>316</v>
      </c>
      <c r="J72" s="33"/>
      <c r="K72" s="33"/>
      <c r="L72" s="31" t="n">
        <v>0.0624</v>
      </c>
      <c r="M72" s="16" t="n">
        <f aca="false">L72*$F$46</f>
        <v>4.962672</v>
      </c>
      <c r="N72" s="33"/>
      <c r="O72" s="14"/>
    </row>
    <row r="73" customFormat="false" ht="12.75" hidden="false" customHeight="false" outlineLevel="0" collapsed="false">
      <c r="H73" s="9"/>
      <c r="I73" s="62" t="s">
        <v>288</v>
      </c>
      <c r="J73" s="62"/>
      <c r="K73" s="62"/>
      <c r="L73" s="31"/>
      <c r="M73" s="16"/>
    </row>
    <row r="74" customFormat="false" ht="12.75" hidden="false" customHeight="false" outlineLevel="0" collapsed="false">
      <c r="H74" s="9"/>
      <c r="I74" s="44" t="s">
        <v>317</v>
      </c>
      <c r="J74" s="44"/>
      <c r="K74" s="44"/>
      <c r="L74" s="31" t="n">
        <v>0.125</v>
      </c>
      <c r="M74" s="16" t="n">
        <f aca="false">L74*$F$46</f>
        <v>9.94125</v>
      </c>
    </row>
    <row r="75" customFormat="false" ht="12.75" hidden="false" customHeight="false" outlineLevel="0" collapsed="false">
      <c r="H75" s="9"/>
      <c r="I75" s="34" t="s">
        <v>300</v>
      </c>
      <c r="J75" s="34"/>
      <c r="K75" s="34"/>
      <c r="L75" s="31" t="s">
        <v>18</v>
      </c>
      <c r="M75" s="16"/>
    </row>
    <row r="76" customFormat="false" ht="12.75" hidden="false" customHeight="false" outlineLevel="0" collapsed="false">
      <c r="A76" s="134"/>
      <c r="H76" s="9"/>
      <c r="I76" s="33" t="s">
        <v>301</v>
      </c>
      <c r="J76" s="33"/>
      <c r="L76" s="31" t="n">
        <v>0.015600624024961</v>
      </c>
      <c r="M76" s="16" t="n">
        <f aca="false">L76*$F$46</f>
        <v>1.24071762870515</v>
      </c>
    </row>
    <row r="77" customFormat="false" ht="12.75" hidden="false" customHeight="false" outlineLevel="0" collapsed="false">
      <c r="H77" s="9"/>
      <c r="I77" s="34" t="s">
        <v>302</v>
      </c>
      <c r="J77" s="34"/>
      <c r="K77" s="34"/>
      <c r="L77" s="31" t="s">
        <v>18</v>
      </c>
      <c r="M77" s="16"/>
    </row>
    <row r="78" customFormat="false" ht="12.75" hidden="false" customHeight="false" outlineLevel="0" collapsed="false">
      <c r="H78" s="9"/>
      <c r="I78" s="33" t="s">
        <v>303</v>
      </c>
      <c r="J78" s="33"/>
      <c r="L78" s="31" t="n">
        <v>0.015600624024961</v>
      </c>
      <c r="M78" s="16" t="n">
        <f aca="false">L78*$F$46</f>
        <v>1.24071762870515</v>
      </c>
    </row>
    <row r="79" customFormat="false" ht="12.75" hidden="false" customHeight="false" outlineLevel="0" collapsed="false">
      <c r="H79" s="9"/>
      <c r="I79" s="34" t="s">
        <v>304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H80" s="9"/>
      <c r="I80" s="33" t="s">
        <v>305</v>
      </c>
      <c r="J80" s="33"/>
      <c r="L80" s="31" t="n">
        <v>0.015600624024961</v>
      </c>
      <c r="M80" s="16" t="n">
        <f aca="false">L80*$F$46</f>
        <v>1.24071762870515</v>
      </c>
    </row>
    <row r="81" customFormat="false" ht="12.75" hidden="false" customHeight="false" outlineLevel="0" collapsed="false">
      <c r="H81" s="9"/>
      <c r="I81" s="34" t="s">
        <v>306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8</v>
      </c>
      <c r="J82" s="33"/>
      <c r="L82" s="31" t="n">
        <v>0.015600624024961</v>
      </c>
      <c r="M82" s="16" t="n">
        <f aca="false">L82*$F$46</f>
        <v>1.24071762870515</v>
      </c>
    </row>
    <row r="83" customFormat="false" ht="12.75" hidden="false" customHeight="false" outlineLevel="0" collapsed="false">
      <c r="H83" s="9"/>
      <c r="I83" s="33"/>
      <c r="J83" s="33"/>
      <c r="L83" s="31"/>
      <c r="M83" s="16"/>
    </row>
    <row r="84" customFormat="false" ht="13.5" hidden="false" customHeight="false" outlineLevel="0" collapsed="false">
      <c r="A84" s="113"/>
      <c r="B84" s="113"/>
      <c r="C84" s="137"/>
      <c r="D84" s="138"/>
      <c r="E84" s="139"/>
      <c r="F84" s="140"/>
      <c r="G84" s="141"/>
      <c r="H84" s="112"/>
      <c r="I84" s="113"/>
      <c r="J84" s="113"/>
      <c r="K84" s="113"/>
      <c r="L84" s="61" t="n">
        <f aca="false">SUM(L47:L83)+C48</f>
        <v>0.999965920378215</v>
      </c>
      <c r="M84" s="43" t="n">
        <f aca="false">SUM(M47:M82)+D48</f>
        <v>79.5272896476794</v>
      </c>
    </row>
    <row r="85" customFormat="false" ht="12.75" hidden="false" customHeight="false" outlineLevel="0" collapsed="false">
      <c r="H85" s="9"/>
    </row>
    <row r="86" s="7" customFormat="true" ht="12" hidden="false" customHeight="false" outlineLevel="0" collapsed="false">
      <c r="A86" s="58" t="s">
        <v>318</v>
      </c>
      <c r="B86" s="58"/>
      <c r="C86" s="58"/>
      <c r="D86" s="58"/>
      <c r="E86" s="12" t="n">
        <v>79.5</v>
      </c>
      <c r="F86" s="13" t="n">
        <v>79.53</v>
      </c>
      <c r="G86" s="14"/>
      <c r="H86" s="15"/>
      <c r="I86" s="62" t="s">
        <v>283</v>
      </c>
      <c r="J86" s="62"/>
      <c r="K86" s="62"/>
      <c r="L86" s="31"/>
      <c r="M86" s="16"/>
    </row>
    <row r="87" s="7" customFormat="true" ht="12" hidden="false" customHeight="false" outlineLevel="0" collapsed="false">
      <c r="A87" s="28" t="n">
        <v>360526200038</v>
      </c>
      <c r="B87" s="28"/>
      <c r="C87" s="31"/>
      <c r="D87" s="16"/>
      <c r="E87" s="12"/>
      <c r="F87" s="13"/>
      <c r="G87" s="14"/>
      <c r="H87" s="15"/>
      <c r="I87" s="44" t="s">
        <v>284</v>
      </c>
      <c r="J87" s="44"/>
      <c r="K87" s="44"/>
      <c r="L87" s="31" t="n">
        <v>0.0625</v>
      </c>
      <c r="M87" s="16" t="n">
        <f aca="false">L87*$F$86</f>
        <v>4.970625</v>
      </c>
    </row>
    <row r="88" s="7" customFormat="true" ht="12" hidden="false" customHeight="false" outlineLevel="0" collapsed="false">
      <c r="A88" s="33" t="s">
        <v>295</v>
      </c>
      <c r="B88" s="33"/>
      <c r="C88" s="145" t="n">
        <v>0.0607</v>
      </c>
      <c r="D88" s="16" t="n">
        <f aca="false">(59/972)*79.53</f>
        <v>4.82743827160494</v>
      </c>
      <c r="E88" s="12"/>
      <c r="F88" s="13"/>
      <c r="G88" s="14"/>
      <c r="H88" s="15"/>
      <c r="I88" s="62" t="s">
        <v>285</v>
      </c>
      <c r="J88" s="62"/>
      <c r="K88" s="62"/>
      <c r="L88" s="31" t="s">
        <v>18</v>
      </c>
      <c r="M88" s="16"/>
    </row>
    <row r="89" s="7" customFormat="true" ht="12" hidden="false" customHeight="false" outlineLevel="0" collapsed="false">
      <c r="C89" s="31"/>
      <c r="D89" s="16"/>
      <c r="E89" s="12"/>
      <c r="F89" s="13"/>
      <c r="G89" s="14"/>
      <c r="H89" s="15"/>
      <c r="I89" s="44" t="s">
        <v>319</v>
      </c>
      <c r="J89" s="44"/>
      <c r="K89" s="44"/>
      <c r="L89" s="31" t="n">
        <v>0.0556</v>
      </c>
      <c r="M89" s="16" t="n">
        <f aca="false">L89*$F$86</f>
        <v>4.421868</v>
      </c>
    </row>
    <row r="90" s="7" customFormat="true" ht="15" hidden="false" customHeight="true" outlineLevel="0" collapsed="false">
      <c r="B90" s="33"/>
      <c r="C90" s="31"/>
      <c r="D90" s="16"/>
      <c r="E90" s="12"/>
      <c r="F90" s="13"/>
      <c r="G90" s="14"/>
      <c r="H90" s="15"/>
      <c r="I90" s="62" t="s">
        <v>292</v>
      </c>
      <c r="J90" s="62"/>
      <c r="K90" s="62"/>
      <c r="L90" s="31" t="s">
        <v>18</v>
      </c>
      <c r="M90" s="16"/>
    </row>
    <row r="91" s="7" customFormat="true" ht="12" hidden="false" customHeight="false" outlineLevel="0" collapsed="false">
      <c r="E91" s="12"/>
      <c r="F91" s="13"/>
      <c r="G91" s="14"/>
      <c r="H91" s="15"/>
      <c r="I91" s="44" t="s">
        <v>293</v>
      </c>
      <c r="J91" s="44"/>
      <c r="K91" s="44"/>
      <c r="L91" s="31" t="n">
        <v>0.25</v>
      </c>
      <c r="M91" s="16" t="n">
        <f aca="false">L91*$F$86</f>
        <v>19.8825</v>
      </c>
    </row>
    <row r="92" s="7" customFormat="true" ht="12" hidden="false" customHeight="false" outlineLevel="0" collapsed="false">
      <c r="C92" s="31"/>
      <c r="D92" s="16"/>
      <c r="E92" s="12"/>
      <c r="F92" s="13"/>
      <c r="G92" s="14"/>
      <c r="H92" s="15"/>
      <c r="I92" s="25" t="s">
        <v>310</v>
      </c>
      <c r="J92" s="25"/>
      <c r="K92" s="25"/>
      <c r="L92" s="31" t="s">
        <v>18</v>
      </c>
      <c r="M92" s="16"/>
      <c r="N92" s="19"/>
      <c r="O92" s="142"/>
    </row>
    <row r="93" s="7" customFormat="true" ht="12" hidden="false" customHeight="false" outlineLevel="0" collapsed="false">
      <c r="A93" s="126"/>
      <c r="B93" s="126"/>
      <c r="C93" s="129"/>
      <c r="D93" s="116"/>
      <c r="E93" s="12"/>
      <c r="F93" s="13"/>
      <c r="G93" s="14"/>
      <c r="H93" s="15"/>
      <c r="I93" s="7" t="s">
        <v>311</v>
      </c>
      <c r="L93" s="31" t="n">
        <v>0.0556</v>
      </c>
      <c r="M93" s="16" t="n">
        <f aca="false">L93*$F$86</f>
        <v>4.421868</v>
      </c>
      <c r="N93" s="19"/>
      <c r="O93" s="142"/>
    </row>
    <row r="94" s="7" customFormat="true" ht="12" hidden="false" customHeight="false" outlineLevel="0" collapsed="false">
      <c r="C94" s="31"/>
      <c r="D94" s="16"/>
      <c r="E94" s="12"/>
      <c r="F94" s="13"/>
      <c r="G94" s="14"/>
      <c r="H94" s="15"/>
      <c r="I94" s="25" t="s">
        <v>312</v>
      </c>
      <c r="J94" s="25"/>
      <c r="K94" s="25"/>
      <c r="L94" s="31" t="s">
        <v>18</v>
      </c>
      <c r="M94" s="16"/>
      <c r="N94" s="19"/>
      <c r="O94" s="142"/>
    </row>
    <row r="95" s="7" customFormat="true" ht="12" hidden="false" customHeight="false" outlineLevel="0" collapsed="false">
      <c r="A95" s="126"/>
      <c r="B95" s="126"/>
      <c r="C95" s="129"/>
      <c r="D95" s="116"/>
      <c r="E95" s="12"/>
      <c r="F95" s="13"/>
      <c r="G95" s="14"/>
      <c r="H95" s="15"/>
      <c r="I95" s="7" t="s">
        <v>313</v>
      </c>
      <c r="L95" s="31" t="n">
        <v>0.0556</v>
      </c>
      <c r="M95" s="16" t="n">
        <f aca="false">L95*$F$86</f>
        <v>4.421868</v>
      </c>
      <c r="N95" s="19"/>
      <c r="O95" s="142"/>
    </row>
    <row r="96" s="7" customFormat="true" ht="12" hidden="false" customHeight="false" outlineLevel="0" collapsed="false">
      <c r="C96" s="31"/>
      <c r="D96" s="16"/>
      <c r="E96" s="12"/>
      <c r="F96" s="13"/>
      <c r="G96" s="14"/>
      <c r="H96" s="15"/>
      <c r="I96" s="102" t="s">
        <v>320</v>
      </c>
      <c r="J96" s="102"/>
      <c r="K96" s="102"/>
      <c r="L96" s="31"/>
      <c r="M96" s="16"/>
    </row>
    <row r="97" s="7" customFormat="true" ht="12" hidden="false" customHeight="false" outlineLevel="0" collapsed="false">
      <c r="C97" s="31"/>
      <c r="D97" s="16"/>
      <c r="E97" s="12" t="s">
        <v>18</v>
      </c>
      <c r="F97" s="13"/>
      <c r="G97" s="14"/>
      <c r="H97" s="15"/>
      <c r="I97" s="101" t="s">
        <v>321</v>
      </c>
      <c r="J97" s="101"/>
      <c r="K97" s="101"/>
      <c r="L97" s="31" t="n">
        <v>0.0607</v>
      </c>
      <c r="M97" s="16" t="n">
        <f aca="false">(59/972)*79.53</f>
        <v>4.82743827160494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62" t="s">
        <v>288</v>
      </c>
      <c r="J98" s="62"/>
      <c r="K98" s="62"/>
      <c r="L98" s="31"/>
      <c r="M98" s="16"/>
    </row>
    <row r="99" s="7" customFormat="true" ht="12" hidden="false" customHeight="false" outlineLevel="0" collapsed="false">
      <c r="C99" s="31"/>
      <c r="D99" s="16"/>
      <c r="E99" s="12" t="s">
        <v>18</v>
      </c>
      <c r="F99" s="13"/>
      <c r="G99" s="14"/>
      <c r="H99" s="15"/>
      <c r="I99" s="44" t="s">
        <v>317</v>
      </c>
      <c r="J99" s="44"/>
      <c r="K99" s="44"/>
      <c r="L99" s="31" t="n">
        <v>0.125</v>
      </c>
      <c r="M99" s="16" t="n">
        <f aca="false">L99*$F$86</f>
        <v>9.94125</v>
      </c>
    </row>
    <row r="100" s="7" customFormat="true" ht="12" hidden="false" customHeight="false" outlineLevel="0" collapsed="false">
      <c r="A100" s="33"/>
      <c r="B100" s="33"/>
      <c r="C100" s="31"/>
      <c r="D100" s="16"/>
      <c r="E100" s="12"/>
      <c r="F100" s="13"/>
      <c r="G100" s="14"/>
      <c r="H100" s="15"/>
      <c r="I100" s="62" t="s">
        <v>322</v>
      </c>
      <c r="J100" s="62"/>
      <c r="K100" s="62"/>
      <c r="L100" s="31"/>
      <c r="M100" s="16"/>
    </row>
    <row r="101" s="7" customFormat="true" ht="12" hidden="false" customHeight="false" outlineLevel="0" collapsed="false">
      <c r="A101" s="126"/>
      <c r="B101" s="126"/>
      <c r="C101" s="129"/>
      <c r="D101" s="116"/>
      <c r="E101" s="12"/>
      <c r="F101" s="13"/>
      <c r="G101" s="14"/>
      <c r="H101" s="15"/>
      <c r="I101" s="44" t="s">
        <v>323</v>
      </c>
      <c r="J101" s="44"/>
      <c r="K101" s="44"/>
      <c r="L101" s="31" t="n">
        <v>0.0313</v>
      </c>
      <c r="M101" s="16" t="n">
        <f aca="false">L101*$F$86</f>
        <v>2.489289</v>
      </c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34" t="s">
        <v>324</v>
      </c>
      <c r="J102" s="34"/>
      <c r="K102" s="34"/>
      <c r="L102" s="31"/>
      <c r="M102" s="16"/>
    </row>
    <row r="103" s="7" customFormat="true" ht="12" hidden="false" customHeight="false" outlineLevel="0" collapsed="false">
      <c r="C103" s="31"/>
      <c r="D103" s="16"/>
      <c r="E103" s="12"/>
      <c r="F103" s="13"/>
      <c r="G103" s="14"/>
      <c r="H103" s="15"/>
      <c r="I103" s="33" t="s">
        <v>278</v>
      </c>
      <c r="J103" s="33"/>
      <c r="K103" s="33"/>
      <c r="L103" s="31" t="n">
        <v>0.015175</v>
      </c>
      <c r="M103" s="16" t="n">
        <f aca="false">L103*$F$86</f>
        <v>1.20686775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34" t="s">
        <v>325</v>
      </c>
      <c r="J104" s="33"/>
      <c r="K104" s="33"/>
      <c r="L104" s="31"/>
      <c r="M104" s="16"/>
    </row>
    <row r="105" s="7" customFormat="true" ht="12" hidden="false" customHeight="false" outlineLevel="0" collapsed="false">
      <c r="C105" s="31"/>
      <c r="D105" s="16"/>
      <c r="E105" s="12"/>
      <c r="F105" s="13"/>
      <c r="G105" s="14"/>
      <c r="H105" s="15"/>
      <c r="I105" s="33" t="s">
        <v>275</v>
      </c>
      <c r="J105" s="33"/>
      <c r="K105" s="33"/>
      <c r="L105" s="31" t="n">
        <v>0.0152</v>
      </c>
      <c r="M105" s="16" t="n">
        <f aca="false">L105*$F$86</f>
        <v>1.208856</v>
      </c>
    </row>
    <row r="106" s="7" customFormat="true" ht="12" hidden="false" customHeight="false" outlineLevel="0" collapsed="false">
      <c r="C106" s="31"/>
      <c r="D106" s="16"/>
      <c r="E106" s="12"/>
      <c r="F106" s="13"/>
      <c r="G106" s="14"/>
      <c r="H106" s="15"/>
      <c r="I106" s="34" t="s">
        <v>326</v>
      </c>
      <c r="J106" s="33"/>
      <c r="K106" s="33"/>
      <c r="L106" s="31"/>
      <c r="M106" s="16"/>
    </row>
    <row r="107" s="7" customFormat="true" ht="12" hidden="false" customHeight="false" outlineLevel="0" collapsed="false">
      <c r="C107" s="31"/>
      <c r="D107" s="16"/>
      <c r="E107" s="12"/>
      <c r="F107" s="13"/>
      <c r="G107" s="14"/>
      <c r="H107" s="15"/>
      <c r="I107" s="33" t="s">
        <v>280</v>
      </c>
      <c r="J107" s="33"/>
      <c r="K107" s="33"/>
      <c r="L107" s="31" t="n">
        <v>0.0152</v>
      </c>
      <c r="M107" s="16" t="n">
        <f aca="false">L107*$F$86</f>
        <v>1.208856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7</v>
      </c>
      <c r="J108" s="33"/>
      <c r="K108" s="33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82</v>
      </c>
      <c r="J109" s="33"/>
      <c r="K109" s="33"/>
      <c r="L109" s="31" t="n">
        <v>0.0152</v>
      </c>
      <c r="M109" s="16" t="n">
        <f aca="false">L109*$F$86</f>
        <v>1.208856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8</v>
      </c>
      <c r="J110" s="34"/>
      <c r="K110" s="7" t="s">
        <v>18</v>
      </c>
      <c r="L110" s="31"/>
      <c r="M110" s="16"/>
    </row>
    <row r="111" s="7" customFormat="true" ht="12.75" hidden="false" customHeight="false" outlineLevel="0" collapsed="false">
      <c r="A111" s="7" t="s">
        <v>18</v>
      </c>
      <c r="C111" s="31"/>
      <c r="D111" s="16"/>
      <c r="E111" s="12"/>
      <c r="F111" s="13"/>
      <c r="G111" s="14"/>
      <c r="H111" s="15"/>
      <c r="I111" s="33" t="s">
        <v>297</v>
      </c>
      <c r="J111" s="33"/>
      <c r="K111" s="0"/>
      <c r="L111" s="31" t="n">
        <v>0.0607</v>
      </c>
      <c r="M111" s="16" t="n">
        <f aca="false">L111*$F$86</f>
        <v>4.827471</v>
      </c>
    </row>
    <row r="112" customFormat="false" ht="12.75" hidden="false" customHeight="false" outlineLevel="0" collapsed="false">
      <c r="H112" s="9"/>
      <c r="I112" s="62" t="s">
        <v>329</v>
      </c>
      <c r="J112" s="62"/>
      <c r="K112" s="7"/>
      <c r="L112" s="31"/>
      <c r="M112" s="16"/>
    </row>
    <row r="113" customFormat="false" ht="12.75" hidden="false" customHeight="false" outlineLevel="0" collapsed="false">
      <c r="H113" s="9"/>
      <c r="I113" s="44" t="s">
        <v>316</v>
      </c>
      <c r="J113" s="44"/>
      <c r="L113" s="31" t="n">
        <v>0.0607</v>
      </c>
      <c r="M113" s="16" t="n">
        <f aca="false">L113*$F$86</f>
        <v>4.827471</v>
      </c>
    </row>
    <row r="114" customFormat="false" ht="12.75" hidden="false" customHeight="false" outlineLevel="0" collapsed="false">
      <c r="A114" s="49"/>
      <c r="B114" s="49"/>
      <c r="C114" s="119"/>
      <c r="D114" s="13"/>
      <c r="H114" s="9"/>
      <c r="I114" s="34" t="s">
        <v>330</v>
      </c>
      <c r="J114" s="34"/>
      <c r="K114" s="34"/>
      <c r="L114" s="31" t="s">
        <v>18</v>
      </c>
      <c r="M114" s="16"/>
    </row>
    <row r="115" customFormat="false" ht="12.75" hidden="false" customHeight="false" outlineLevel="0" collapsed="false">
      <c r="H115" s="9"/>
      <c r="I115" s="33" t="s">
        <v>301</v>
      </c>
      <c r="J115" s="33"/>
      <c r="L115" s="31" t="n">
        <v>0.0152</v>
      </c>
      <c r="M115" s="16" t="n">
        <f aca="false">L115*$F$86</f>
        <v>1.208856</v>
      </c>
    </row>
    <row r="116" customFormat="false" ht="12.75" hidden="false" customHeight="false" outlineLevel="0" collapsed="false">
      <c r="H116" s="9"/>
      <c r="I116" s="34" t="s">
        <v>331</v>
      </c>
      <c r="J116" s="34"/>
      <c r="K116" s="34"/>
      <c r="L116" s="31" t="s">
        <v>18</v>
      </c>
      <c r="M116" s="16"/>
    </row>
    <row r="117" customFormat="false" ht="12.75" hidden="false" customHeight="false" outlineLevel="0" collapsed="false">
      <c r="H117" s="9"/>
      <c r="I117" s="33" t="s">
        <v>303</v>
      </c>
      <c r="J117" s="33"/>
      <c r="L117" s="31" t="n">
        <v>0.0152</v>
      </c>
      <c r="M117" s="16" t="n">
        <f aca="false">L117*$F$86</f>
        <v>1.208856</v>
      </c>
    </row>
    <row r="118" customFormat="false" ht="12.75" hidden="false" customHeight="false" outlineLevel="0" collapsed="false">
      <c r="H118" s="9"/>
      <c r="I118" s="34" t="s">
        <v>332</v>
      </c>
      <c r="J118" s="34"/>
      <c r="K118" s="34"/>
      <c r="L118" s="31" t="s">
        <v>18</v>
      </c>
      <c r="M118" s="16"/>
    </row>
    <row r="119" customFormat="false" ht="12.75" hidden="false" customHeight="false" outlineLevel="0" collapsed="false">
      <c r="H119" s="9"/>
      <c r="I119" s="33" t="s">
        <v>305</v>
      </c>
      <c r="J119" s="33"/>
      <c r="L119" s="31" t="n">
        <v>0.0152</v>
      </c>
      <c r="M119" s="16" t="n">
        <f aca="false">L119*$F$86</f>
        <v>1.208856</v>
      </c>
    </row>
    <row r="120" customFormat="false" ht="12.75" hidden="false" customHeight="false" outlineLevel="0" collapsed="false">
      <c r="H120" s="9"/>
      <c r="I120" s="34" t="s">
        <v>333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8</v>
      </c>
      <c r="J121" s="33"/>
      <c r="L121" s="31" t="n">
        <v>0.0152</v>
      </c>
      <c r="M121" s="16" t="n">
        <f aca="false">L121*$F$86</f>
        <v>1.208856</v>
      </c>
    </row>
    <row r="122" customFormat="false" ht="12.75" hidden="false" customHeight="false" outlineLevel="0" collapsed="false">
      <c r="H122" s="79"/>
      <c r="I122" s="33"/>
      <c r="J122" s="33"/>
      <c r="L122" s="31"/>
      <c r="M122" s="16"/>
    </row>
    <row r="123" customFormat="false" ht="12.75" hidden="false" customHeight="false" outlineLevel="0" collapsed="false">
      <c r="L123" s="64" t="n">
        <f aca="false">SUM(L87:L122)+C88</f>
        <v>0.999975</v>
      </c>
      <c r="M123" s="65" t="n">
        <f aca="false">SUM(M87:M122)+D88</f>
        <v>79.5279462932099</v>
      </c>
    </row>
    <row r="124" customFormat="false" ht="12.75" hidden="false" customHeight="false" outlineLevel="0" collapsed="false">
      <c r="A124" s="66" t="s">
        <v>19</v>
      </c>
    </row>
    <row r="125" customFormat="false" ht="12.75" hidden="false" customHeight="false" outlineLevel="0" collapsed="false">
      <c r="A125" s="67" t="s">
        <v>20</v>
      </c>
    </row>
    <row r="126" customFormat="false" ht="12.75" hidden="false" customHeight="false" outlineLevel="0" collapsed="false">
      <c r="A126" s="68" t="s">
        <v>21</v>
      </c>
    </row>
    <row r="127" customFormat="false" ht="12.75" hidden="false" customHeight="false" outlineLevel="0" collapsed="false">
      <c r="A127" s="68" t="s">
        <v>22</v>
      </c>
    </row>
    <row r="128" customFormat="false" ht="12.75" hidden="false" customHeight="false" outlineLevel="0" collapsed="false">
      <c r="A128" s="69" t="s">
        <v>23</v>
      </c>
    </row>
  </sheetData>
  <mergeCells count="42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38:D38"/>
    <mergeCell ref="A39:C39"/>
    <mergeCell ref="A40:D40"/>
    <mergeCell ref="A46:D46"/>
    <mergeCell ref="I46:K46"/>
    <mergeCell ref="A47:B47"/>
    <mergeCell ref="I47:K47"/>
    <mergeCell ref="I48:K48"/>
    <mergeCell ref="I49:K49"/>
    <mergeCell ref="I50:K50"/>
    <mergeCell ref="I51:K51"/>
    <mergeCell ref="I52:J52"/>
    <mergeCell ref="I54:K54"/>
    <mergeCell ref="I73:K73"/>
    <mergeCell ref="I74:K74"/>
    <mergeCell ref="A86:D86"/>
    <mergeCell ref="I86:K86"/>
    <mergeCell ref="A87:B87"/>
    <mergeCell ref="I87:K87"/>
    <mergeCell ref="I88:K88"/>
    <mergeCell ref="I89:K89"/>
    <mergeCell ref="I90:K90"/>
    <mergeCell ref="I91:K91"/>
    <mergeCell ref="I96:K96"/>
    <mergeCell ref="I97:K97"/>
    <mergeCell ref="I98:K98"/>
    <mergeCell ref="I99:K99"/>
    <mergeCell ref="I100:K100"/>
    <mergeCell ref="I101:K101"/>
    <mergeCell ref="I112:J112"/>
    <mergeCell ref="I113:J1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4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47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5</v>
      </c>
      <c r="B8" s="44"/>
      <c r="C8" s="19" t="s">
        <v>112</v>
      </c>
      <c r="D8" s="30" t="n">
        <f aca="false">F6</f>
        <v>158.2</v>
      </c>
      <c r="E8" s="148"/>
      <c r="F8" s="143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6</v>
      </c>
      <c r="B9" s="35"/>
      <c r="C9" s="40"/>
      <c r="D9" s="60"/>
      <c r="E9" s="149"/>
      <c r="F9" s="150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7</v>
      </c>
      <c r="B11" s="58"/>
      <c r="C11" s="147" t="s">
        <v>18</v>
      </c>
      <c r="D11" s="46"/>
      <c r="E11" s="12" t="n">
        <v>40.25</v>
      </c>
      <c r="F11" s="13" t="n">
        <v>40.22</v>
      </c>
      <c r="G11" s="147"/>
      <c r="H11" s="15"/>
      <c r="I11" s="7" t="s">
        <v>338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51"/>
      <c r="I12" s="7" t="s">
        <v>339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5</v>
      </c>
      <c r="B13" s="44"/>
      <c r="C13" s="19" t="s">
        <v>29</v>
      </c>
      <c r="D13" s="11"/>
      <c r="E13" s="12"/>
      <c r="F13" s="13"/>
      <c r="G13" s="14"/>
      <c r="H13" s="151"/>
      <c r="I13" s="7" t="s">
        <v>340</v>
      </c>
      <c r="L13" s="31"/>
      <c r="M13" s="16"/>
    </row>
    <row r="14" s="7" customFormat="true" ht="12" hidden="false" customHeight="false" outlineLevel="0" collapsed="false">
      <c r="A14" s="7" t="s">
        <v>336</v>
      </c>
      <c r="D14" s="11"/>
      <c r="E14" s="12"/>
      <c r="F14" s="13"/>
      <c r="G14" s="14"/>
      <c r="H14" s="151"/>
      <c r="I14" s="7" t="s">
        <v>341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2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3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52"/>
      <c r="E17" s="12"/>
      <c r="F17" s="13"/>
      <c r="G17" s="14"/>
      <c r="H17" s="15"/>
      <c r="I17" s="33" t="s">
        <v>344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5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6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7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48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49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0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1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2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3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4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5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6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7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58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1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59</v>
      </c>
      <c r="L35" s="31" t="s">
        <v>18</v>
      </c>
      <c r="M35" s="16"/>
      <c r="N35" s="142"/>
    </row>
    <row r="36" s="7" customFormat="true" ht="12" hidden="false" customHeight="false" outlineLevel="0" collapsed="false">
      <c r="A36" s="115"/>
      <c r="B36" s="115"/>
      <c r="C36" s="115"/>
      <c r="D36" s="115"/>
      <c r="E36" s="12"/>
      <c r="F36" s="13"/>
      <c r="G36" s="14"/>
      <c r="H36" s="15"/>
      <c r="I36" s="7" t="s">
        <v>313</v>
      </c>
      <c r="L36" s="31" t="n">
        <v>0.0555555555555556</v>
      </c>
      <c r="M36" s="16" t="n">
        <f aca="false">L36*$F$11</f>
        <v>2.23444444444444</v>
      </c>
      <c r="N36" s="142"/>
    </row>
    <row r="37" s="7" customFormat="true" ht="12" hidden="false" customHeight="false" outlineLevel="0" collapsed="false">
      <c r="A37" s="133"/>
      <c r="B37" s="133"/>
      <c r="C37" s="133"/>
      <c r="D37" s="153"/>
      <c r="E37" s="12"/>
      <c r="F37" s="13"/>
      <c r="G37" s="14"/>
      <c r="H37" s="15"/>
      <c r="I37" s="44" t="s">
        <v>360</v>
      </c>
      <c r="J37" s="44"/>
      <c r="K37" s="44"/>
      <c r="L37" s="31" t="s">
        <v>18</v>
      </c>
      <c r="M37" s="16"/>
      <c r="N37" s="142"/>
    </row>
    <row r="38" s="7" customFormat="true" ht="12" hidden="false" customHeight="false" outlineLevel="0" collapsed="false">
      <c r="A38" s="133"/>
      <c r="B38" s="133"/>
      <c r="C38" s="133"/>
      <c r="D38" s="153"/>
      <c r="E38" s="12"/>
      <c r="F38" s="13"/>
      <c r="G38" s="14"/>
      <c r="H38" s="15"/>
      <c r="I38" s="44" t="s">
        <v>361</v>
      </c>
      <c r="J38" s="44"/>
      <c r="K38" s="44"/>
      <c r="L38" s="31" t="n">
        <v>0.03125</v>
      </c>
      <c r="M38" s="16" t="n">
        <f aca="false">L38*$F$11</f>
        <v>1.256875</v>
      </c>
      <c r="N38" s="142"/>
    </row>
    <row r="39" s="7" customFormat="true" ht="12" hidden="false" customHeight="false" outlineLevel="0" collapsed="false">
      <c r="A39" s="133"/>
      <c r="B39" s="133"/>
      <c r="C39" s="133"/>
      <c r="D39" s="153"/>
      <c r="E39" s="12"/>
      <c r="F39" s="13"/>
      <c r="G39" s="14"/>
      <c r="H39" s="15"/>
      <c r="I39" s="33"/>
      <c r="J39" s="33"/>
      <c r="K39" s="33"/>
      <c r="L39" s="31"/>
      <c r="M39" s="16"/>
      <c r="N39" s="142"/>
    </row>
    <row r="40" customFormat="false" ht="13.5" hidden="false" customHeight="false" outlineLevel="0" collapsed="false">
      <c r="A40" s="75"/>
      <c r="B40" s="113"/>
      <c r="C40" s="113"/>
      <c r="D40" s="154"/>
      <c r="E40" s="139"/>
      <c r="F40" s="140"/>
      <c r="G40" s="141"/>
      <c r="H40" s="112"/>
      <c r="I40" s="113"/>
      <c r="J40" s="113"/>
      <c r="K40" s="113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2</v>
      </c>
      <c r="B42" s="58"/>
      <c r="C42" s="26" t="s">
        <v>18</v>
      </c>
      <c r="D42" s="46"/>
      <c r="E42" s="12" t="n">
        <v>40.25</v>
      </c>
      <c r="F42" s="13" t="n">
        <v>40.22</v>
      </c>
      <c r="G42" s="147"/>
      <c r="H42" s="155"/>
      <c r="I42" s="7" t="s">
        <v>363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55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5</v>
      </c>
      <c r="B44" s="44"/>
      <c r="C44" s="14" t="s">
        <v>29</v>
      </c>
      <c r="D44" s="11"/>
      <c r="E44" s="12" t="s">
        <v>18</v>
      </c>
      <c r="F44" s="13"/>
      <c r="G44" s="14"/>
      <c r="H44" s="155"/>
      <c r="I44" s="7" t="s">
        <v>338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6</v>
      </c>
      <c r="B45" s="7"/>
      <c r="C45" s="7"/>
      <c r="D45" s="11"/>
      <c r="E45" s="12"/>
      <c r="F45" s="13"/>
      <c r="G45" s="14"/>
      <c r="H45" s="155"/>
      <c r="I45" s="7" t="s">
        <v>339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55"/>
      <c r="I46" s="7" t="s">
        <v>340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55"/>
      <c r="I47" s="7" t="s">
        <v>341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30"/>
      <c r="B48" s="130"/>
      <c r="C48" s="130"/>
      <c r="D48" s="156"/>
      <c r="E48" s="12"/>
      <c r="F48" s="13"/>
      <c r="G48" s="14"/>
      <c r="H48" s="155"/>
      <c r="I48" s="33" t="s">
        <v>342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57"/>
      <c r="E49" s="12"/>
      <c r="F49" s="13"/>
      <c r="G49" s="14"/>
      <c r="H49" s="155"/>
      <c r="I49" s="33" t="s">
        <v>343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55"/>
      <c r="I50" s="7" t="s">
        <v>348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55"/>
      <c r="I51" s="7" t="s">
        <v>364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55"/>
      <c r="I52" s="33" t="s">
        <v>352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55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52"/>
      <c r="G54" s="7"/>
      <c r="H54" s="155"/>
      <c r="I54" s="7" t="s">
        <v>353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55"/>
      <c r="I55" s="7" t="s">
        <v>365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4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5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6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7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5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52"/>
      <c r="H62" s="155"/>
      <c r="I62" s="7" t="s">
        <v>356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55"/>
      <c r="I63" s="7" t="s">
        <v>357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58</v>
      </c>
      <c r="L64" s="31" t="s">
        <v>18</v>
      </c>
      <c r="M64" s="16"/>
      <c r="N64" s="142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1</v>
      </c>
      <c r="L65" s="31" t="n">
        <v>0.0555555555555556</v>
      </c>
      <c r="M65" s="16" t="n">
        <f aca="false">L65*$F$42</f>
        <v>2.23444444444444</v>
      </c>
      <c r="N65" s="142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59</v>
      </c>
      <c r="L66" s="31" t="s">
        <v>18</v>
      </c>
      <c r="M66" s="16"/>
      <c r="N66" s="142"/>
    </row>
    <row r="67" s="7" customFormat="true" ht="12" hidden="false" customHeight="false" outlineLevel="0" collapsed="false">
      <c r="A67" s="115"/>
      <c r="B67" s="115"/>
      <c r="C67" s="115"/>
      <c r="D67" s="115"/>
      <c r="E67" s="12"/>
      <c r="F67" s="13"/>
      <c r="G67" s="14"/>
      <c r="H67" s="15"/>
      <c r="I67" s="7" t="s">
        <v>313</v>
      </c>
      <c r="L67" s="31" t="n">
        <v>0.0555555555555556</v>
      </c>
      <c r="M67" s="16" t="n">
        <f aca="false">L67*$F$42</f>
        <v>2.23444444444444</v>
      </c>
      <c r="N67" s="142"/>
    </row>
    <row r="68" customFormat="false" ht="12.75" hidden="false" customHeight="false" outlineLevel="0" collapsed="false">
      <c r="A68" s="133"/>
      <c r="B68" s="133"/>
      <c r="C68" s="133"/>
      <c r="D68" s="153"/>
      <c r="E68" s="12"/>
      <c r="F68" s="13"/>
      <c r="G68" s="14"/>
      <c r="H68" s="15"/>
      <c r="I68" s="7" t="s">
        <v>360</v>
      </c>
      <c r="J68" s="7"/>
      <c r="K68" s="7"/>
      <c r="L68" s="31"/>
      <c r="M68" s="16"/>
    </row>
    <row r="69" s="7" customFormat="true" ht="12" hidden="false" customHeight="false" outlineLevel="0" collapsed="false">
      <c r="A69" s="133"/>
      <c r="B69" s="133"/>
      <c r="C69" s="133"/>
      <c r="D69" s="153"/>
      <c r="E69" s="12"/>
      <c r="F69" s="13"/>
      <c r="G69" s="14"/>
      <c r="H69" s="15"/>
      <c r="I69" s="7" t="s">
        <v>366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33"/>
      <c r="B70" s="133"/>
      <c r="C70" s="133"/>
      <c r="D70" s="153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13"/>
      <c r="B71" s="113"/>
      <c r="C71" s="113"/>
      <c r="D71" s="154"/>
      <c r="E71" s="139"/>
      <c r="F71" s="140"/>
      <c r="G71" s="141"/>
      <c r="H71" s="112"/>
      <c r="I71" s="100"/>
      <c r="J71" s="100"/>
      <c r="K71" s="100"/>
      <c r="L71" s="61" t="n">
        <f aca="false">SUM(L43:L70)</f>
        <v>0.99995133510168</v>
      </c>
      <c r="M71" s="158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8"/>
      <c r="M72" s="90"/>
    </row>
    <row r="73" s="7" customFormat="true" ht="12" hidden="false" customHeight="false" outlineLevel="0" collapsed="false">
      <c r="A73" s="58" t="s">
        <v>367</v>
      </c>
      <c r="B73" s="58"/>
      <c r="C73" s="58"/>
      <c r="D73" s="58"/>
      <c r="E73" s="12" t="n">
        <v>40.25</v>
      </c>
      <c r="F73" s="13" t="n">
        <v>40.22</v>
      </c>
      <c r="G73" s="147"/>
      <c r="H73" s="15"/>
      <c r="I73" s="33" t="s">
        <v>368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51"/>
      <c r="I74" s="44" t="s">
        <v>369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5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38</v>
      </c>
      <c r="L75" s="31"/>
      <c r="M75" s="16" t="s">
        <v>18</v>
      </c>
    </row>
    <row r="76" s="7" customFormat="true" ht="12" hidden="false" customHeight="false" outlineLevel="0" collapsed="false">
      <c r="A76" s="7" t="s">
        <v>336</v>
      </c>
      <c r="D76" s="11"/>
      <c r="E76" s="12"/>
      <c r="F76" s="13"/>
      <c r="G76" s="14"/>
      <c r="H76" s="15"/>
      <c r="I76" s="7" t="s">
        <v>339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0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1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2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33"/>
      <c r="B80" s="133"/>
      <c r="C80" s="133"/>
      <c r="D80" s="153"/>
      <c r="E80" s="12"/>
      <c r="F80" s="13"/>
      <c r="G80" s="14"/>
      <c r="H80" s="15"/>
      <c r="I80" s="33" t="s">
        <v>343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4</v>
      </c>
      <c r="J81" s="33"/>
      <c r="K81" s="33"/>
      <c r="L81" s="31"/>
      <c r="M81" s="16"/>
    </row>
    <row r="82" s="7" customFormat="true" ht="12" hidden="false" customHeight="false" outlineLevel="0" collapsed="false">
      <c r="A82" s="118"/>
      <c r="B82" s="133"/>
      <c r="C82" s="133"/>
      <c r="D82" s="153"/>
      <c r="E82" s="12"/>
      <c r="F82" s="13"/>
      <c r="G82" s="14"/>
      <c r="H82" s="15"/>
      <c r="I82" s="33" t="s">
        <v>345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6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7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48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49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0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1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2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3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2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5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6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7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58</v>
      </c>
      <c r="L97" s="31" t="s">
        <v>18</v>
      </c>
      <c r="M97" s="16"/>
      <c r="N97" s="142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1</v>
      </c>
      <c r="L98" s="31" t="n">
        <v>0.0555555555555556</v>
      </c>
      <c r="M98" s="16" t="n">
        <f aca="false">L98*$F$73</f>
        <v>2.23444444444444</v>
      </c>
      <c r="N98" s="142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59</v>
      </c>
      <c r="L99" s="31" t="s">
        <v>18</v>
      </c>
      <c r="M99" s="16"/>
      <c r="N99" s="142"/>
    </row>
    <row r="100" s="7" customFormat="true" ht="12" hidden="false" customHeight="false" outlineLevel="0" collapsed="false">
      <c r="A100" s="126"/>
      <c r="B100" s="126"/>
      <c r="C100" s="126"/>
      <c r="D100" s="126"/>
      <c r="E100" s="12"/>
      <c r="F100" s="13"/>
      <c r="G100" s="14"/>
      <c r="H100" s="15"/>
      <c r="I100" s="7" t="s">
        <v>313</v>
      </c>
      <c r="L100" s="31" t="n">
        <v>0.0555555555555556</v>
      </c>
      <c r="M100" s="16" t="n">
        <f aca="false">L100*$F$73</f>
        <v>2.23444444444444</v>
      </c>
      <c r="N100" s="142"/>
    </row>
    <row r="101" customFormat="false" ht="12.75" hidden="false" customHeight="false" outlineLevel="0" collapsed="false">
      <c r="A101" s="133"/>
      <c r="B101" s="133"/>
      <c r="C101" s="133"/>
      <c r="D101" s="153"/>
      <c r="E101" s="12"/>
      <c r="F101" s="13"/>
      <c r="G101" s="14"/>
      <c r="H101" s="15"/>
      <c r="I101" s="33" t="s">
        <v>360</v>
      </c>
      <c r="J101" s="33"/>
      <c r="K101" s="7"/>
      <c r="L101" s="31"/>
      <c r="M101" s="16"/>
    </row>
    <row r="102" customFormat="false" ht="12.75" hidden="false" customHeight="false" outlineLevel="0" collapsed="false">
      <c r="A102" s="133"/>
      <c r="B102" s="133"/>
      <c r="C102" s="133"/>
      <c r="D102" s="153"/>
      <c r="E102" s="12"/>
      <c r="F102" s="13"/>
      <c r="G102" s="14"/>
      <c r="H102" s="15"/>
      <c r="I102" s="33" t="s">
        <v>361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33"/>
      <c r="B103" s="133"/>
      <c r="C103" s="133"/>
      <c r="D103" s="153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13"/>
      <c r="B104" s="113"/>
      <c r="C104" s="113"/>
      <c r="D104" s="154"/>
      <c r="E104" s="139"/>
      <c r="F104" s="140"/>
      <c r="G104" s="141"/>
      <c r="H104" s="112"/>
      <c r="I104" s="113"/>
      <c r="J104" s="113"/>
      <c r="K104" s="113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3</v>
      </c>
      <c r="B106" s="58"/>
      <c r="C106" s="58"/>
      <c r="D106" s="58"/>
      <c r="E106" s="12" t="n">
        <v>40.25</v>
      </c>
      <c r="F106" s="13" t="n">
        <v>40.22</v>
      </c>
      <c r="G106" s="147"/>
      <c r="H106" s="151"/>
      <c r="I106" s="7" t="s">
        <v>363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51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5</v>
      </c>
      <c r="B108" s="33"/>
      <c r="C108" s="14" t="s">
        <v>29</v>
      </c>
      <c r="D108" s="11"/>
      <c r="E108" s="12" t="s">
        <v>18</v>
      </c>
      <c r="F108" s="13"/>
      <c r="G108" s="14"/>
      <c r="H108" s="151"/>
      <c r="I108" s="7" t="s">
        <v>338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6</v>
      </c>
      <c r="B109" s="7"/>
      <c r="C109" s="7"/>
      <c r="D109" s="11"/>
      <c r="E109" s="12"/>
      <c r="F109" s="13"/>
      <c r="G109" s="14"/>
      <c r="H109" s="151"/>
      <c r="I109" s="33" t="s">
        <v>339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51"/>
      <c r="I110" s="33" t="s">
        <v>340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51"/>
      <c r="I111" s="33" t="s">
        <v>341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35"/>
      <c r="B112" s="135"/>
      <c r="C112" s="135"/>
      <c r="D112" s="11"/>
      <c r="E112" s="12"/>
      <c r="F112" s="13"/>
      <c r="G112" s="14"/>
      <c r="H112" s="151"/>
      <c r="I112" s="33" t="s">
        <v>342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51"/>
      <c r="I113" s="33" t="s">
        <v>343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51"/>
      <c r="I114" s="33" t="s">
        <v>344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51"/>
      <c r="I115" s="33" t="s">
        <v>345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51"/>
      <c r="I116" s="33" t="s">
        <v>346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51"/>
      <c r="I117" s="33" t="s">
        <v>347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51"/>
      <c r="I118" s="33" t="s">
        <v>348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51"/>
      <c r="I119" s="33" t="s">
        <v>349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51"/>
      <c r="I120" s="33" t="s">
        <v>352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51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51"/>
      <c r="I122" s="33" t="s">
        <v>353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51"/>
      <c r="I123" s="33" t="s">
        <v>365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51"/>
      <c r="I124" s="33" t="s">
        <v>355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51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51"/>
      <c r="I126" s="44" t="s">
        <v>356</v>
      </c>
      <c r="J126" s="44"/>
      <c r="K126" s="44"/>
      <c r="L126" s="31"/>
      <c r="M126" s="16"/>
    </row>
    <row r="127" customFormat="false" ht="12.75" hidden="false" customHeight="false" outlineLevel="0" collapsed="false">
      <c r="H127" s="151"/>
      <c r="I127" s="44" t="s">
        <v>357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51"/>
      <c r="I128" s="7" t="s">
        <v>358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51"/>
      <c r="I129" s="7" t="s">
        <v>311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51"/>
      <c r="I130" s="7" t="s">
        <v>359</v>
      </c>
      <c r="L130" s="31" t="s">
        <v>18</v>
      </c>
      <c r="M130" s="16"/>
      <c r="N130" s="142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51"/>
      <c r="I131" s="7" t="s">
        <v>313</v>
      </c>
      <c r="L131" s="31" t="n">
        <v>0.0555555555555556</v>
      </c>
      <c r="M131" s="16" t="n">
        <f aca="false">L131*$F$106</f>
        <v>2.23444444444444</v>
      </c>
      <c r="N131" s="142"/>
    </row>
    <row r="132" s="7" customFormat="true" ht="12" hidden="false" customHeight="false" outlineLevel="0" collapsed="false">
      <c r="D132" s="11"/>
      <c r="E132" s="12"/>
      <c r="F132" s="13"/>
      <c r="G132" s="14"/>
      <c r="H132" s="151"/>
      <c r="I132" s="33" t="s">
        <v>360</v>
      </c>
      <c r="J132" s="33"/>
      <c r="L132" s="31"/>
      <c r="M132" s="16"/>
      <c r="N132" s="142"/>
    </row>
    <row r="133" s="7" customFormat="true" ht="12" hidden="false" customHeight="false" outlineLevel="0" collapsed="false">
      <c r="A133" s="126"/>
      <c r="B133" s="126"/>
      <c r="C133" s="126"/>
      <c r="D133" s="159"/>
      <c r="E133" s="12"/>
      <c r="F133" s="13"/>
      <c r="G133" s="14"/>
      <c r="H133" s="151"/>
      <c r="I133" s="33" t="s">
        <v>361</v>
      </c>
      <c r="J133" s="33"/>
      <c r="K133" s="33"/>
      <c r="L133" s="31" t="n">
        <v>0.03125</v>
      </c>
      <c r="M133" s="16" t="n">
        <f aca="false">L133*$F$106</f>
        <v>1.256875</v>
      </c>
      <c r="N133" s="142"/>
    </row>
    <row r="134" s="7" customFormat="true" ht="12" hidden="false" customHeight="false" outlineLevel="0" collapsed="false">
      <c r="A134" s="126"/>
      <c r="B134" s="126"/>
      <c r="C134" s="126"/>
      <c r="D134" s="159"/>
      <c r="E134" s="12"/>
      <c r="F134" s="13"/>
      <c r="G134" s="14"/>
      <c r="H134" s="160"/>
      <c r="I134" s="33"/>
      <c r="J134" s="33"/>
      <c r="K134" s="33"/>
      <c r="L134" s="31"/>
      <c r="M134" s="16"/>
      <c r="N134" s="142"/>
    </row>
    <row r="135" customFormat="false" ht="12.75" hidden="false" customHeight="false" outlineLevel="0" collapsed="false">
      <c r="A135" s="126"/>
      <c r="B135" s="126"/>
      <c r="C135" s="126"/>
      <c r="D135" s="159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4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5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5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7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299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78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79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0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7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1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1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2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3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3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5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4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08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5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6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7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88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89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0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1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2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3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61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62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88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4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0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89</v>
      </c>
      <c r="B45" s="33"/>
      <c r="C45" s="31"/>
      <c r="D45" s="16"/>
      <c r="E45" s="12"/>
      <c r="F45" s="13"/>
      <c r="G45" s="16"/>
      <c r="H45" s="15"/>
      <c r="I45" s="101" t="s">
        <v>395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1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2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3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6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7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398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399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63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64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64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65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0</v>
      </c>
      <c r="J6" s="34"/>
      <c r="K6" s="34"/>
      <c r="L6" s="31"/>
      <c r="M6" s="16"/>
      <c r="O6" s="164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64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48"/>
      <c r="F8" s="13"/>
      <c r="G8" s="14"/>
      <c r="H8" s="15"/>
      <c r="I8" s="34" t="s">
        <v>401</v>
      </c>
      <c r="J8" s="34"/>
      <c r="K8" s="34"/>
      <c r="L8" s="31"/>
      <c r="M8" s="16"/>
      <c r="O8" s="164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64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2</v>
      </c>
      <c r="J10" s="34"/>
      <c r="K10" s="34"/>
      <c r="L10" s="31"/>
      <c r="M10" s="16"/>
      <c r="O10" s="164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64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3</v>
      </c>
      <c r="J12" s="34"/>
      <c r="K12" s="34"/>
      <c r="L12" s="31"/>
      <c r="M12" s="16"/>
      <c r="O12" s="164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64"/>
      <c r="P13" s="50"/>
    </row>
    <row r="14" s="7" customFormat="true" ht="12" hidden="false" customHeight="false" outlineLevel="0" collapsed="false">
      <c r="A14" s="33"/>
      <c r="B14" s="33"/>
      <c r="C14" s="166"/>
      <c r="D14" s="30"/>
      <c r="E14" s="12"/>
      <c r="F14" s="13"/>
      <c r="G14" s="14"/>
      <c r="H14" s="15"/>
      <c r="I14" s="34" t="s">
        <v>404</v>
      </c>
      <c r="J14" s="34"/>
      <c r="K14" s="34"/>
      <c r="L14" s="31"/>
      <c r="M14" s="16"/>
      <c r="O14" s="164"/>
      <c r="P14" s="50"/>
    </row>
    <row r="15" s="7" customFormat="true" ht="12" hidden="false" customHeight="false" outlineLevel="0" collapsed="false">
      <c r="A15" s="33"/>
      <c r="B15" s="33"/>
      <c r="C15" s="166"/>
      <c r="D15" s="30"/>
      <c r="E15" s="12"/>
      <c r="F15" s="13"/>
      <c r="G15" s="14"/>
      <c r="H15" s="15"/>
      <c r="I15" s="7" t="s">
        <v>405</v>
      </c>
      <c r="J15" s="33"/>
      <c r="K15" s="33"/>
      <c r="L15" s="31" t="n">
        <v>0.125</v>
      </c>
      <c r="M15" s="16" t="n">
        <f aca="false">L15*$F$6</f>
        <v>19.495</v>
      </c>
      <c r="O15" s="164"/>
      <c r="P15" s="50"/>
    </row>
    <row r="16" s="7" customFormat="true" ht="12" hidden="false" customHeight="false" outlineLevel="0" collapsed="false">
      <c r="A16" s="33"/>
      <c r="B16" s="33"/>
      <c r="C16" s="166"/>
      <c r="D16" s="30"/>
      <c r="E16" s="12"/>
      <c r="F16" s="13"/>
      <c r="G16" s="14"/>
      <c r="H16" s="15"/>
      <c r="J16" s="33"/>
      <c r="K16" s="33"/>
      <c r="L16" s="31"/>
      <c r="M16" s="16"/>
      <c r="O16" s="164"/>
      <c r="P16" s="50"/>
    </row>
    <row r="17" s="7" customFormat="true" ht="12.75" hidden="false" customHeight="false" outlineLevel="0" collapsed="false">
      <c r="A17" s="35"/>
      <c r="B17" s="35"/>
      <c r="C17" s="167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64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64"/>
      <c r="P18" s="50"/>
    </row>
    <row r="19" s="7" customFormat="true" ht="12" hidden="false" customHeight="false" outlineLevel="0" collapsed="false">
      <c r="A19" s="26" t="s">
        <v>406</v>
      </c>
      <c r="B19" s="26"/>
      <c r="C19" s="168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64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7</v>
      </c>
      <c r="L20" s="31"/>
      <c r="M20" s="16"/>
      <c r="O20" s="164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45" t="n">
        <v>0.58277</v>
      </c>
      <c r="M21" s="11" t="n">
        <f aca="false">$F$19*L21</f>
        <v>88.2605165</v>
      </c>
      <c r="O21" s="164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08</v>
      </c>
      <c r="L22" s="145"/>
      <c r="M22" s="11"/>
      <c r="O22" s="164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09</v>
      </c>
      <c r="L23" s="145" t="n">
        <v>0.1262</v>
      </c>
      <c r="M23" s="11" t="n">
        <f aca="false">$F$19*L23</f>
        <v>19.11299</v>
      </c>
      <c r="O23" s="164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0</v>
      </c>
      <c r="L24" s="145"/>
      <c r="M24" s="11"/>
      <c r="O24" s="164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45" t="n">
        <v>0.12537</v>
      </c>
      <c r="M25" s="11" t="n">
        <f aca="false">$F$19*L25</f>
        <v>18.9872865</v>
      </c>
      <c r="O25" s="164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1</v>
      </c>
      <c r="L26" s="145"/>
      <c r="M26" s="11"/>
      <c r="O26" s="164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45" t="n">
        <v>0.15686</v>
      </c>
      <c r="M27" s="11" t="n">
        <f aca="false">$F$19*L27</f>
        <v>23.756447</v>
      </c>
      <c r="O27" s="164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7</v>
      </c>
      <c r="L28" s="145"/>
      <c r="M28" s="11"/>
      <c r="O28" s="164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45" t="n">
        <v>0.0088</v>
      </c>
      <c r="M29" s="11" t="n">
        <f aca="false">$F$19*L29</f>
        <v>1.33276</v>
      </c>
      <c r="O29" s="164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69"/>
      <c r="M30" s="11"/>
      <c r="O30" s="164"/>
      <c r="P30" s="50"/>
    </row>
    <row r="31" s="7" customFormat="true" ht="12.75" hidden="false" customHeight="false" outlineLevel="0" collapsed="false">
      <c r="A31" s="35"/>
      <c r="B31" s="35"/>
      <c r="C31" s="167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64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62"/>
      <c r="O32" s="164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2</v>
      </c>
      <c r="J33" s="62"/>
      <c r="K33" s="62"/>
      <c r="L33" s="31"/>
      <c r="M33" s="16"/>
      <c r="O33" s="164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66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64"/>
      <c r="P34" s="50"/>
    </row>
    <row r="35" s="7" customFormat="true" ht="12" hidden="false" customHeight="false" outlineLevel="0" collapsed="false">
      <c r="A35" s="33" t="s">
        <v>28</v>
      </c>
      <c r="B35" s="33"/>
      <c r="C35" s="170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64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64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64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64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64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64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64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3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4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5</v>
      </c>
      <c r="B8" s="33"/>
      <c r="C8" s="14" t="s">
        <v>29</v>
      </c>
      <c r="D8" s="16"/>
      <c r="E8" s="12"/>
      <c r="F8" s="13"/>
      <c r="G8" s="16"/>
      <c r="H8" s="15"/>
      <c r="I8" s="62" t="s">
        <v>41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7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18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19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26"/>
      <c r="D15" s="26"/>
      <c r="E15" s="12" t="n">
        <v>320</v>
      </c>
      <c r="F15" s="13" t="n">
        <v>320.52</v>
      </c>
      <c r="G15" s="16"/>
      <c r="H15" s="15"/>
      <c r="I15" s="62" t="s">
        <v>420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1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2</v>
      </c>
      <c r="B17" s="33"/>
      <c r="C17" s="14" t="s">
        <v>29</v>
      </c>
      <c r="D17" s="16"/>
      <c r="E17" s="12"/>
      <c r="F17" s="13"/>
      <c r="G17" s="16"/>
      <c r="H17" s="15"/>
      <c r="I17" s="102" t="s">
        <v>423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4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5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6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7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71"/>
      <c r="E22" s="12"/>
      <c r="F22" s="13"/>
      <c r="G22" s="16"/>
      <c r="H22" s="15"/>
      <c r="I22" s="44" t="s">
        <v>428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29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0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s="7" customFormat="true" ht="12" hidden="false" customHeight="false" outlineLevel="0" collapsed="false">
      <c r="C25" s="14"/>
      <c r="D25" s="16"/>
      <c r="E25" s="12"/>
      <c r="F25" s="13"/>
      <c r="G25" s="16"/>
      <c r="H25" s="15"/>
      <c r="I25" s="25" t="s">
        <v>431</v>
      </c>
      <c r="L25" s="31"/>
      <c r="M25" s="16"/>
      <c r="O25" s="50"/>
    </row>
    <row r="26" s="7" customFormat="true" ht="12" hidden="false" customHeight="false" outlineLevel="0" collapsed="false">
      <c r="C26" s="14"/>
      <c r="D26" s="16"/>
      <c r="E26" s="12"/>
      <c r="F26" s="13"/>
      <c r="G26" s="16"/>
      <c r="H26" s="15"/>
      <c r="I26" s="7" t="s">
        <v>432</v>
      </c>
      <c r="L26" s="31" t="n">
        <v>0.09375</v>
      </c>
      <c r="M26" s="16" t="n">
        <f aca="false">L26*$F$15</f>
        <v>30.04875</v>
      </c>
      <c r="O26" s="50"/>
    </row>
    <row r="27" customFormat="false" ht="12.75" hidden="false" customHeight="false" outlineLevel="0" collapsed="false">
      <c r="A27" s="7"/>
      <c r="H27" s="9"/>
      <c r="I27" s="62" t="s">
        <v>433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7"/>
      <c r="H28" s="9"/>
      <c r="I28" s="44" t="s">
        <v>434</v>
      </c>
      <c r="J28" s="44"/>
      <c r="K28" s="44"/>
      <c r="L28" s="31" t="n">
        <v>0.25</v>
      </c>
      <c r="M28" s="16" t="n">
        <f aca="false">L28*$F$15</f>
        <v>80.13</v>
      </c>
    </row>
    <row r="29" customFormat="false" ht="12.75" hidden="false" customHeight="false" outlineLevel="0" collapsed="false">
      <c r="A29" s="7"/>
      <c r="H29" s="9"/>
      <c r="I29" s="62" t="s">
        <v>435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8"/>
      <c r="H30" s="9"/>
      <c r="I30" s="44" t="s">
        <v>436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H31" s="9"/>
      <c r="I31" s="62" t="s">
        <v>437</v>
      </c>
      <c r="J31" s="62"/>
      <c r="K31" s="62"/>
      <c r="L31" s="31" t="s">
        <v>18</v>
      </c>
      <c r="M31" s="16"/>
    </row>
    <row r="32" customFormat="false" ht="12.75" hidden="false" customHeight="false" outlineLevel="0" collapsed="false">
      <c r="A32" s="7"/>
      <c r="H32" s="9"/>
      <c r="I32" s="44" t="s">
        <v>438</v>
      </c>
      <c r="J32" s="44"/>
      <c r="K32" s="44"/>
      <c r="L32" s="31" t="n">
        <v>0.046875</v>
      </c>
      <c r="M32" s="16" t="n">
        <f aca="false">L32*$F$15</f>
        <v>15.024375</v>
      </c>
    </row>
    <row r="33" customFormat="false" ht="12.75" hidden="false" customHeight="false" outlineLevel="0" collapsed="false">
      <c r="A33" s="7"/>
      <c r="D33" s="16"/>
      <c r="H33" s="9"/>
      <c r="I33" s="7"/>
    </row>
    <row r="34" customFormat="false" ht="12.75" hidden="false" customHeight="false" outlineLevel="0" collapsed="false">
      <c r="A34" s="7"/>
      <c r="L34" s="64" t="n">
        <f aca="false">SUM(L16:L32)</f>
        <v>1</v>
      </c>
      <c r="M34" s="65" t="n">
        <f aca="false">SUM(M16:M33)</f>
        <v>320.52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6" t="s">
        <v>19</v>
      </c>
    </row>
    <row r="37" customFormat="false" ht="12.75" hidden="false" customHeight="false" outlineLevel="0" collapsed="false">
      <c r="A37" s="67" t="s">
        <v>20</v>
      </c>
    </row>
    <row r="38" customFormat="false" ht="12.75" hidden="false" customHeight="false" outlineLevel="0" collapsed="false">
      <c r="A38" s="68" t="s">
        <v>21</v>
      </c>
    </row>
    <row r="39" customFormat="false" ht="12.75" hidden="false" customHeight="false" outlineLevel="0" collapsed="false">
      <c r="A39" s="68" t="s">
        <v>22</v>
      </c>
    </row>
    <row r="40" customFormat="false" ht="12.75" hidden="false" customHeight="false" outlineLevel="0" collapsed="false">
      <c r="A40" s="69" t="s">
        <v>23</v>
      </c>
      <c r="C40" s="14"/>
      <c r="E40" s="12"/>
      <c r="F40" s="13"/>
      <c r="G40" s="16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2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72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7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70"/>
      <c r="D3" s="16"/>
      <c r="E3" s="12"/>
      <c r="F3" s="13"/>
      <c r="G3" s="14"/>
      <c r="H3" s="15"/>
      <c r="K3" s="7" t="s">
        <v>18</v>
      </c>
      <c r="L3" s="170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70"/>
      <c r="D4" s="16"/>
      <c r="E4" s="12"/>
      <c r="F4" s="13"/>
      <c r="G4" s="14"/>
      <c r="H4" s="15"/>
      <c r="I4" s="34"/>
      <c r="J4" s="34"/>
      <c r="K4" s="34"/>
      <c r="L4" s="170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73" t="s">
        <v>8</v>
      </c>
      <c r="B6" s="173"/>
      <c r="C6" s="174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75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70"/>
      <c r="D7" s="16"/>
      <c r="E7" s="12"/>
      <c r="F7" s="13"/>
      <c r="G7" s="14"/>
      <c r="H7" s="15"/>
      <c r="L7" s="170"/>
      <c r="M7" s="16"/>
    </row>
    <row r="8" s="7" customFormat="true" ht="12" hidden="false" customHeight="false" outlineLevel="0" collapsed="false">
      <c r="A8" s="33" t="s">
        <v>335</v>
      </c>
      <c r="B8" s="33"/>
      <c r="C8" s="170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70"/>
      <c r="M8" s="16"/>
    </row>
    <row r="9" s="7" customFormat="true" ht="12" hidden="false" customHeight="false" outlineLevel="0" collapsed="false">
      <c r="A9" s="33" t="s">
        <v>336</v>
      </c>
      <c r="B9" s="33"/>
      <c r="C9" s="170"/>
      <c r="D9" s="16"/>
      <c r="E9" s="12"/>
      <c r="F9" s="13"/>
      <c r="G9" s="14"/>
      <c r="H9" s="15"/>
      <c r="L9" s="170"/>
      <c r="M9" s="16"/>
    </row>
    <row r="10" s="7" customFormat="true" ht="12.75" hidden="false" customHeight="false" outlineLevel="0" collapsed="false">
      <c r="A10" s="35"/>
      <c r="B10" s="35"/>
      <c r="C10" s="176"/>
      <c r="D10" s="70"/>
      <c r="E10" s="38"/>
      <c r="F10" s="39"/>
      <c r="G10" s="40"/>
      <c r="H10" s="41"/>
      <c r="I10" s="35"/>
      <c r="J10" s="35"/>
      <c r="K10" s="35"/>
      <c r="L10" s="176"/>
      <c r="M10" s="70"/>
    </row>
    <row r="11" s="7" customFormat="true" ht="12" hidden="false" customHeight="false" outlineLevel="0" collapsed="false">
      <c r="A11" s="33"/>
      <c r="B11" s="33"/>
      <c r="C11" s="170"/>
      <c r="D11" s="16"/>
      <c r="E11" s="12"/>
      <c r="F11" s="13"/>
      <c r="G11" s="14"/>
      <c r="H11" s="15"/>
      <c r="I11" s="62"/>
      <c r="J11" s="62"/>
      <c r="K11" s="62"/>
      <c r="L11" s="170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9</v>
      </c>
      <c r="J12" s="62"/>
      <c r="K12" s="62"/>
      <c r="L12" s="170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70"/>
      <c r="D13" s="16"/>
      <c r="E13" s="12"/>
      <c r="F13" s="13"/>
      <c r="G13" s="85"/>
      <c r="H13" s="151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0</v>
      </c>
      <c r="C14" s="177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70"/>
      <c r="M14" s="16"/>
    </row>
    <row r="15" s="7" customFormat="true" ht="12" hidden="false" customHeight="false" outlineLevel="0" collapsed="false">
      <c r="A15" s="7" t="s">
        <v>336</v>
      </c>
      <c r="C15" s="170"/>
      <c r="D15" s="16"/>
      <c r="E15" s="12"/>
      <c r="F15" s="13"/>
      <c r="G15" s="14"/>
      <c r="H15" s="14"/>
      <c r="L15" s="170"/>
      <c r="M15" s="16"/>
    </row>
    <row r="16" s="7" customFormat="true" ht="12" hidden="false" customHeight="false" outlineLevel="0" collapsed="false">
      <c r="A16" s="33"/>
      <c r="B16" s="33"/>
      <c r="C16" s="170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70"/>
      <c r="D17" s="16"/>
      <c r="E17" s="12"/>
      <c r="F17" s="13"/>
      <c r="G17" s="14"/>
      <c r="H17" s="14"/>
      <c r="L17" s="170"/>
      <c r="M17" s="16"/>
    </row>
    <row r="18" s="7" customFormat="true" ht="12" hidden="false" customHeight="false" outlineLevel="0" collapsed="false">
      <c r="A18" s="33"/>
      <c r="B18" s="33"/>
      <c r="C18" s="170"/>
      <c r="D18" s="16"/>
      <c r="E18" s="12"/>
      <c r="F18" s="13"/>
      <c r="G18" s="14"/>
      <c r="H18" s="14"/>
      <c r="I18" s="25"/>
      <c r="J18" s="25"/>
      <c r="K18" s="25"/>
      <c r="L18" s="170"/>
      <c r="M18" s="16"/>
    </row>
    <row r="19" s="7" customFormat="true" ht="12" hidden="false" customHeight="false" outlineLevel="0" collapsed="false">
      <c r="A19" s="66" t="s">
        <v>19</v>
      </c>
      <c r="B19" s="33"/>
      <c r="C19" s="170"/>
      <c r="D19" s="16"/>
      <c r="E19" s="12"/>
      <c r="F19" s="13"/>
      <c r="G19" s="14"/>
      <c r="H19" s="14"/>
      <c r="L19" s="170"/>
      <c r="M19" s="16"/>
    </row>
    <row r="20" s="7" customFormat="true" ht="12" hidden="false" customHeight="false" outlineLevel="0" collapsed="false">
      <c r="A20" s="67" t="s">
        <v>20</v>
      </c>
      <c r="B20" s="33"/>
      <c r="C20" s="170"/>
      <c r="D20" s="16"/>
      <c r="E20" s="12"/>
      <c r="F20" s="13"/>
      <c r="G20" s="14"/>
      <c r="H20" s="14"/>
      <c r="I20" s="25"/>
      <c r="L20" s="170"/>
      <c r="M20" s="16"/>
    </row>
    <row r="21" s="7" customFormat="true" ht="12" hidden="false" customHeight="false" outlineLevel="0" collapsed="false">
      <c r="A21" s="68" t="s">
        <v>21</v>
      </c>
      <c r="C21" s="170"/>
      <c r="D21" s="16"/>
      <c r="E21" s="12"/>
      <c r="F21" s="13"/>
      <c r="G21" s="14"/>
      <c r="H21" s="14"/>
      <c r="J21" s="25"/>
      <c r="K21" s="25"/>
      <c r="L21" s="170"/>
      <c r="M21" s="16"/>
    </row>
    <row r="22" s="7" customFormat="true" ht="12" hidden="false" customHeight="false" outlineLevel="0" collapsed="false">
      <c r="A22" s="68" t="s">
        <v>22</v>
      </c>
      <c r="C22" s="170"/>
      <c r="D22" s="16"/>
      <c r="E22" s="12"/>
      <c r="F22" s="13"/>
      <c r="G22" s="14"/>
      <c r="H22" s="14"/>
      <c r="I22" s="25"/>
      <c r="L22" s="170"/>
      <c r="M22" s="16"/>
    </row>
    <row r="23" s="7" customFormat="true" ht="12" hidden="false" customHeight="false" outlineLevel="0" collapsed="false">
      <c r="A23" s="69" t="s">
        <v>23</v>
      </c>
      <c r="C23" s="170"/>
      <c r="D23" s="16"/>
      <c r="E23" s="12"/>
      <c r="F23" s="13"/>
      <c r="G23" s="14"/>
      <c r="H23" s="14"/>
      <c r="J23" s="25"/>
      <c r="K23" s="25"/>
      <c r="L23" s="170"/>
      <c r="M23" s="16"/>
    </row>
    <row r="24" s="7" customFormat="true" ht="12" hidden="false" customHeight="false" outlineLevel="0" collapsed="false">
      <c r="C24" s="170"/>
      <c r="D24" s="16"/>
      <c r="E24" s="12"/>
      <c r="F24" s="13"/>
      <c r="G24" s="14"/>
      <c r="H24" s="14"/>
      <c r="I24" s="25"/>
      <c r="L24" s="170"/>
      <c r="M24" s="16"/>
    </row>
    <row r="25" s="7" customFormat="true" ht="12" hidden="false" customHeight="false" outlineLevel="0" collapsed="false">
      <c r="A25" s="103"/>
      <c r="B25" s="103"/>
      <c r="C25" s="178"/>
      <c r="D25" s="179"/>
      <c r="E25" s="12"/>
      <c r="F25" s="13"/>
      <c r="G25" s="14"/>
      <c r="H25" s="14"/>
      <c r="J25" s="25"/>
      <c r="K25" s="25"/>
      <c r="L25" s="170"/>
      <c r="M25" s="16"/>
    </row>
    <row r="26" s="7" customFormat="true" ht="12" hidden="false" customHeight="false" outlineLevel="0" collapsed="false">
      <c r="C26" s="170"/>
      <c r="D26" s="16"/>
      <c r="E26" s="12"/>
      <c r="F26" s="13"/>
      <c r="G26" s="14"/>
      <c r="H26" s="14"/>
      <c r="L26" s="170"/>
      <c r="M26" s="16"/>
    </row>
    <row r="27" s="7" customFormat="true" ht="12" hidden="false" customHeight="false" outlineLevel="0" collapsed="false">
      <c r="C27" s="170"/>
      <c r="D27" s="16"/>
      <c r="E27" s="12"/>
      <c r="F27" s="13"/>
      <c r="G27" s="14"/>
      <c r="H27" s="14"/>
      <c r="L27" s="170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70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63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64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64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65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1</v>
      </c>
      <c r="J6" s="62"/>
      <c r="K6" s="62"/>
      <c r="L6" s="7" t="s">
        <v>18</v>
      </c>
      <c r="M6" s="16"/>
      <c r="O6" s="164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64"/>
      <c r="P7" s="50"/>
    </row>
    <row r="8" s="7" customFormat="true" ht="12" hidden="false" customHeight="false" outlineLevel="0" collapsed="false">
      <c r="A8" s="33" t="s">
        <v>335</v>
      </c>
      <c r="B8" s="33"/>
      <c r="C8" s="14" t="s">
        <v>29</v>
      </c>
      <c r="D8" s="30" t="s">
        <v>18</v>
      </c>
      <c r="E8" s="148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64"/>
      <c r="P8" s="50"/>
    </row>
    <row r="9" s="7" customFormat="true" ht="12" hidden="false" customHeight="false" outlineLevel="0" collapsed="false">
      <c r="A9" s="44" t="s">
        <v>336</v>
      </c>
      <c r="B9" s="44"/>
      <c r="C9" s="44"/>
      <c r="D9" s="44"/>
      <c r="E9" s="12"/>
      <c r="F9" s="13"/>
      <c r="G9" s="14"/>
      <c r="H9" s="15"/>
      <c r="I9" s="7" t="s">
        <v>18</v>
      </c>
      <c r="O9" s="164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64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64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64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64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64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64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64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64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64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64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64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64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64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64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64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64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64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103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4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6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7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3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20T17:40:31Z</cp:lastPrinted>
  <dcterms:modified xsi:type="dcterms:W3CDTF">2024-12-20T17:48:20Z</dcterms:modified>
  <cp:revision>0</cp:revision>
  <dc:subject/>
  <dc:title/>
</cp:coreProperties>
</file>