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4</definedName>
    <definedName function="false" hidden="false" localSheetId="5" name="_xlnm.Print_Area" vbProcedure="false">'12'!$A$1:$M$27</definedName>
    <definedName function="false" hidden="false" localSheetId="7" name="_xlnm.Print_Area" vbProcedure="false">'16'!$A$1:$M$25</definedName>
    <definedName function="false" hidden="false" localSheetId="8" name="_xlnm.Print_Area" vbProcedure="false">'18'!$A$1:$M$26</definedName>
    <definedName function="false" hidden="false" localSheetId="10" name="_xlnm.Print_Area" vbProcedure="false">'22'!$A$1:$M$19</definedName>
    <definedName function="false" hidden="false" localSheetId="11" name="_xlnm.Print_Area" vbProcedure="false">'24'!$A$1:$M$46</definedName>
    <definedName function="false" hidden="false" localSheetId="12" name="_xlnm.Print_Area" vbProcedure="false">'26'!$A$1:$M$31</definedName>
    <definedName function="false" hidden="false" localSheetId="13" name="_xlnm.Print_Area" vbProcedure="false">'28'!$A$1:$M$58</definedName>
    <definedName function="false" hidden="false" localSheetId="14" name="_xlnm.Print_Area" vbProcedure="false">'30'!$A$1:$L$27</definedName>
    <definedName function="false" hidden="false" localSheetId="15" name="_xlnm.Print_Area" vbProcedure="false">'32'!$A$1:$L$193</definedName>
    <definedName function="false" hidden="false" localSheetId="17" name="_xlnm.Print_Area" vbProcedure="false">'36'!$A$1:$M$28</definedName>
    <definedName function="false" hidden="false" localSheetId="3" name="_xlnm.Print_Area" vbProcedure="false">'8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429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/2</t>
  </si>
  <si>
    <t xml:space="preserve">9235-021-00-003</t>
  </si>
  <si>
    <t xml:space="preserve">Jeri Dale Hammond Cook</t>
  </si>
  <si>
    <t xml:space="preserve">Little Springs LP</t>
  </si>
  <si>
    <t xml:space="preserve">9235-021-00-004</t>
  </si>
  <si>
    <t xml:space="preserve">Janeway Hammond Garza</t>
  </si>
  <si>
    <t xml:space="preserve">9235-021-00-005</t>
  </si>
  <si>
    <t xml:space="preserve">Lee Griffin</t>
  </si>
  <si>
    <t xml:space="preserve">E/2 SW/4</t>
  </si>
  <si>
    <t xml:space="preserve">9235-023-00-008</t>
  </si>
  <si>
    <t xml:space="preserve">Lonesome Bison LLC</t>
  </si>
  <si>
    <t xml:space="preserve">9235-023-00-009</t>
  </si>
  <si>
    <t xml:space="preserve">Wiasom Energy LLC</t>
  </si>
  <si>
    <t xml:space="preserve">9235-023-00-014</t>
  </si>
  <si>
    <t xml:space="preserve">RDP Royalties LLC</t>
  </si>
  <si>
    <t xml:space="preserve">9235-023-00-011</t>
  </si>
  <si>
    <t xml:space="preserve">HMH LLC</t>
  </si>
  <si>
    <t xml:space="preserve">9235-023-00-012</t>
  </si>
  <si>
    <t xml:space="preserve">Elizabeth Wilson</t>
  </si>
  <si>
    <t xml:space="preserve">9235-023-00-015</t>
  </si>
  <si>
    <t xml:space="preserve">Pine Street Holdings LLC</t>
  </si>
  <si>
    <t xml:space="preserve">9235-023-00-003</t>
  </si>
  <si>
    <t xml:space="preserve">D-M Corp</t>
  </si>
  <si>
    <t xml:space="preserve">9235-023-00-100</t>
  </si>
  <si>
    <t xml:space="preserve">Terre Verte Company Inc</t>
  </si>
  <si>
    <t xml:space="preserve">9235-023-00-101</t>
  </si>
  <si>
    <t xml:space="preserve">Murray Street Investments LLC</t>
  </si>
  <si>
    <t xml:space="preserve">9235-023-00-006</t>
  </si>
  <si>
    <t xml:space="preserve">Kenecreek Inc</t>
  </si>
  <si>
    <t xml:space="preserve">9235-023-00-007</t>
  </si>
  <si>
    <t xml:space="preserve">Henson Family Trust</t>
  </si>
  <si>
    <t xml:space="preserve">9235-023-00-050</t>
  </si>
  <si>
    <t xml:space="preserve">Carol Itha Parker &amp;</t>
  </si>
  <si>
    <t xml:space="preserve">Wortman Family Trust</t>
  </si>
  <si>
    <t xml:space="preserve">9235-023-00-051</t>
  </si>
  <si>
    <t xml:space="preserve">Sunflower Royalties LLC</t>
  </si>
  <si>
    <t xml:space="preserve">9235-023-00-052</t>
  </si>
  <si>
    <t xml:space="preserve">Magic M &amp; R LLC</t>
  </si>
  <si>
    <t xml:space="preserve">9235-023-00-053</t>
  </si>
  <si>
    <t xml:space="preserve">Entertainment Royalty Organization LLC</t>
  </si>
  <si>
    <t xml:space="preserve">9235-023-00-036</t>
  </si>
  <si>
    <t xml:space="preserve">E C Energy Partners</t>
  </si>
  <si>
    <t xml:space="preserve">9235-023-00-037</t>
  </si>
  <si>
    <t xml:space="preserve">E C Coppola Family Limited Partnership</t>
  </si>
  <si>
    <t xml:space="preserve">9235-023-00-033</t>
  </si>
  <si>
    <t xml:space="preserve">Trek Resources Inc</t>
  </si>
  <si>
    <t xml:space="preserve">9235-023-00-034</t>
  </si>
  <si>
    <t xml:space="preserve">MMSG Limited Partners</t>
  </si>
  <si>
    <t xml:space="preserve">9235-023-00-035</t>
  </si>
  <si>
    <t xml:space="preserve">Wentwood Partners Ltd</t>
  </si>
  <si>
    <t xml:space="preserve">9235-023-00-133</t>
  </si>
  <si>
    <t xml:space="preserve">CCH Investments LLC</t>
  </si>
  <si>
    <t xml:space="preserve">9235-023-00-134</t>
  </si>
  <si>
    <t xml:space="preserve">Rivercrest Royalty Company</t>
  </si>
  <si>
    <t xml:space="preserve">9235-023-00-135</t>
  </si>
  <si>
    <t xml:space="preserve">Cherokee Energy LLC</t>
  </si>
  <si>
    <t xml:space="preserve">W/2 SW/4</t>
  </si>
  <si>
    <t xml:space="preserve">9235-023-00-010</t>
  </si>
  <si>
    <t xml:space="preserve">United States of America</t>
  </si>
  <si>
    <t xml:space="preserve">ALL</t>
  </si>
  <si>
    <t xml:space="preserve">NONE</t>
  </si>
  <si>
    <t xml:space="preserve">SE/4</t>
  </si>
  <si>
    <t xml:space="preserve">9235-024-00-142</t>
  </si>
  <si>
    <t xml:space="preserve">CSJ Mineral Pool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W/4</t>
  </si>
  <si>
    <t xml:space="preserve">9235-042-00-013</t>
  </si>
  <si>
    <t xml:space="preserve">Burl Edward Spainhower Trust &amp; Sandra J Spainhower Trust</t>
  </si>
  <si>
    <t xml:space="preserve">Nick H &amp; Judith A Mousel</t>
  </si>
  <si>
    <t xml:space="preserve">9235-042-00-015</t>
  </si>
  <si>
    <t xml:space="preserve">Nick &amp; Judy Mousel</t>
  </si>
  <si>
    <t xml:space="preserve">9235-042-00-001</t>
  </si>
  <si>
    <t xml:space="preserve">Dolores Westbrook</t>
  </si>
  <si>
    <t xml:space="preserve">9235-042-00-002</t>
  </si>
  <si>
    <t xml:space="preserve">Janet M Chism</t>
  </si>
  <si>
    <t xml:space="preserve">9235-042-00-003</t>
  </si>
  <si>
    <t xml:space="preserve">Clarence J Bieberle Trust</t>
  </si>
  <si>
    <t xml:space="preserve">9235-042-00-019</t>
  </si>
  <si>
    <t xml:space="preserve">Helen M Peterson</t>
  </si>
  <si>
    <t xml:space="preserve">9235-042-00-020</t>
  </si>
  <si>
    <t xml:space="preserve">High Plains Minerals, Inc</t>
  </si>
  <si>
    <t xml:space="preserve">9235-042-00-134</t>
  </si>
  <si>
    <t xml:space="preserve">Diana Marie Thibodeaux</t>
  </si>
  <si>
    <t xml:space="preserve">9235-042-00-135</t>
  </si>
  <si>
    <t xml:space="preserve">Robin C Ostermann</t>
  </si>
  <si>
    <t xml:space="preserve">9235-042-00-167</t>
  </si>
  <si>
    <t xml:space="preserve">  </t>
  </si>
  <si>
    <t xml:space="preserve">Giles &amp; Banny Greenfield</t>
  </si>
  <si>
    <t xml:space="preserve">9235-042-00-021</t>
  </si>
  <si>
    <t xml:space="preserve">Lynda M Mead</t>
  </si>
  <si>
    <t xml:space="preserve">9235-042-00-022</t>
  </si>
  <si>
    <t xml:space="preserve">Sally M Pfannenstiel</t>
  </si>
  <si>
    <t xml:space="preserve">9235-042-00-024</t>
  </si>
  <si>
    <t xml:space="preserve">Carolyn Sue Stewart</t>
  </si>
  <si>
    <t xml:space="preserve">9235-042-00-025</t>
  </si>
  <si>
    <t xml:space="preserve">Victor Kyle Schartz</t>
  </si>
  <si>
    <t xml:space="preserve">SW/4</t>
  </si>
  <si>
    <t xml:space="preserve">9235-043-00-168</t>
  </si>
  <si>
    <t xml:space="preserve">E/2</t>
  </si>
  <si>
    <t xml:space="preserve">9235-041-00-022</t>
  </si>
  <si>
    <t xml:space="preserve">M &amp; K Templer LLC</t>
  </si>
  <si>
    <t xml:space="preserve">9235-041-00-023</t>
  </si>
  <si>
    <t xml:space="preserve">Francis Mahlberg</t>
  </si>
  <si>
    <t xml:space="preserve">9235-041-00-024</t>
  </si>
  <si>
    <t xml:space="preserve">M H Lynch &amp; Nettleton M Springer</t>
  </si>
  <si>
    <t xml:space="preserve">9235-041-00-029</t>
  </si>
  <si>
    <t xml:space="preserve">King Petroleum Inc</t>
  </si>
  <si>
    <t xml:space="preserve">9235-041-00-129</t>
  </si>
  <si>
    <t xml:space="preserve">Mark A Mahlberg</t>
  </si>
  <si>
    <t xml:space="preserve">9235-041-00-134</t>
  </si>
  <si>
    <t xml:space="preserve">Diana Marie Thibedeaux</t>
  </si>
  <si>
    <t xml:space="preserve">9235-041-00-135</t>
  </si>
  <si>
    <t xml:space="preserve">9235-041-00-159</t>
  </si>
  <si>
    <t xml:space="preserve">Mahlberg Family Trust</t>
  </si>
  <si>
    <t xml:space="preserve">9235-041-00-160</t>
  </si>
  <si>
    <t xml:space="preserve">William &amp; Connie Hinshaw Revocable Trust</t>
  </si>
  <si>
    <t xml:space="preserve">N/2 W/2 W/2</t>
  </si>
  <si>
    <t xml:space="preserve">9235-062-00-154</t>
  </si>
  <si>
    <t xml:space="preserve">Robert P Rhoades</t>
  </si>
  <si>
    <t xml:space="preserve">ALL </t>
  </si>
  <si>
    <t xml:space="preserve">1/3 Int Badly Scattered</t>
  </si>
  <si>
    <t xml:space="preserve">Cattle Co LTD</t>
  </si>
  <si>
    <t xml:space="preserve">2/3 Int Bar S Family </t>
  </si>
  <si>
    <t xml:space="preserve">Partnership LTD</t>
  </si>
  <si>
    <t xml:space="preserve">S/2 W/2 W/2</t>
  </si>
  <si>
    <t xml:space="preserve">NE/4 &amp; N/2 E/2 W/2</t>
  </si>
  <si>
    <t xml:space="preserve">9235-061-00-033</t>
  </si>
  <si>
    <t xml:space="preserve">Richard S &amp; Joan Fluke </t>
  </si>
  <si>
    <t xml:space="preserve">9235-061-00-042</t>
  </si>
  <si>
    <t xml:space="preserve">Edith M &amp; James C LaVelle JT</t>
  </si>
  <si>
    <t xml:space="preserve">9235-061-00-052</t>
  </si>
  <si>
    <t xml:space="preserve">Williford Energy Company</t>
  </si>
  <si>
    <t xml:space="preserve">9235-061-00-046</t>
  </si>
  <si>
    <t xml:space="preserve">Jacqueline M Williams</t>
  </si>
  <si>
    <t xml:space="preserve">9235-061-00-049</t>
  </si>
  <si>
    <t xml:space="preserve">Ola B Hinds</t>
  </si>
  <si>
    <t xml:space="preserve">9235-061-00-050</t>
  </si>
  <si>
    <t xml:space="preserve">Barbara Ann Halderman</t>
  </si>
  <si>
    <t xml:space="preserve">9235-061-00-051</t>
  </si>
  <si>
    <t xml:space="preserve">Alice Rose Dayhoff ETAL</t>
  </si>
  <si>
    <t xml:space="preserve">9235-061-00-044</t>
  </si>
  <si>
    <t xml:space="preserve">Elizabeth Michelle Rupert (Marchina)</t>
  </si>
  <si>
    <t xml:space="preserve">9235-061-00-155</t>
  </si>
  <si>
    <t xml:space="preserve">Top Brass Oil Properties Inc</t>
  </si>
  <si>
    <t xml:space="preserve">9235-061-00-143</t>
  </si>
  <si>
    <t xml:space="preserve">George G Vaught JR</t>
  </si>
  <si>
    <t xml:space="preserve">9235-061-00-144</t>
  </si>
  <si>
    <t xml:space="preserve">Paul L Mc Culliss</t>
  </si>
  <si>
    <t xml:space="preserve">9235-061-00-154</t>
  </si>
  <si>
    <t xml:space="preserve">9235-061-00-048</t>
  </si>
  <si>
    <t xml:space="preserve">9235-061-00-132</t>
  </si>
  <si>
    <t xml:space="preserve">Emily Krejci</t>
  </si>
  <si>
    <t xml:space="preserve">9235-061-00-001</t>
  </si>
  <si>
    <t xml:space="preserve">Martia Gould</t>
  </si>
  <si>
    <t xml:space="preserve">9235-061-00-002</t>
  </si>
  <si>
    <t xml:space="preserve">Loewella Sue Czubaj</t>
  </si>
  <si>
    <t xml:space="preserve">9235-061-00-003</t>
  </si>
  <si>
    <t xml:space="preserve">Warren L Sperry</t>
  </si>
  <si>
    <t xml:space="preserve">9235-061-00-157</t>
  </si>
  <si>
    <t xml:space="preserve">Charlotte Warrick</t>
  </si>
  <si>
    <t xml:space="preserve">9235-061-00-158</t>
  </si>
  <si>
    <t xml:space="preserve">Harold W Maycumber Living Trust</t>
  </si>
  <si>
    <t xml:space="preserve">9235-061-00-159</t>
  </si>
  <si>
    <t xml:space="preserve">Lambert J Burger (Williford Energy)</t>
  </si>
  <si>
    <t xml:space="preserve">9235-061-00-160</t>
  </si>
  <si>
    <t xml:space="preserve">Lambert J Burger ( James Burger)</t>
  </si>
  <si>
    <t xml:space="preserve">9235-061-00-161</t>
  </si>
  <si>
    <t xml:space="preserve">Jennifer L Crowell</t>
  </si>
  <si>
    <t xml:space="preserve">SE/4 &amp; S/2 E/2/W/2</t>
  </si>
  <si>
    <t xml:space="preserve">Richard S &amp; Joan Fluke</t>
  </si>
  <si>
    <t xml:space="preserve">1/3 Int Badly Scattered </t>
  </si>
  <si>
    <t xml:space="preserve">Edith M &amp; James C LaVelle</t>
  </si>
  <si>
    <t xml:space="preserve">935-061-00-155</t>
  </si>
  <si>
    <t xml:space="preserve">s Inc</t>
  </si>
  <si>
    <t xml:space="preserve">NE/4 &amp; N/2 NW/4 &amp; E/2 SE/4</t>
  </si>
  <si>
    <t xml:space="preserve">9235-081-00-054</t>
  </si>
  <si>
    <t xml:space="preserve">9235-081-00-055</t>
  </si>
  <si>
    <t xml:space="preserve">2/3 Int Bar S Family</t>
  </si>
  <si>
    <t xml:space="preserve">S/2 NW/4</t>
  </si>
  <si>
    <t xml:space="preserve">9235-082-00-056</t>
  </si>
  <si>
    <t xml:space="preserve">9235-082-00-057</t>
  </si>
  <si>
    <t xml:space="preserve">Dixon Minerals, Trust, Gerald Dixon</t>
  </si>
  <si>
    <t xml:space="preserve">Trustee</t>
  </si>
  <si>
    <t xml:space="preserve">9235-082-00-001</t>
  </si>
  <si>
    <t xml:space="preserve">Ginger Wacker</t>
  </si>
  <si>
    <t xml:space="preserve">9235-082-00-002</t>
  </si>
  <si>
    <t xml:space="preserve">Amber Wacker</t>
  </si>
  <si>
    <t xml:space="preserve">9235-082-00-058</t>
  </si>
  <si>
    <t xml:space="preserve">Kay Marie Ziegler Black</t>
  </si>
  <si>
    <t xml:space="preserve">E/2 SW/4 &amp; W/2 SE/4</t>
  </si>
  <si>
    <t xml:space="preserve">9235-083-00-063</t>
  </si>
  <si>
    <t xml:space="preserve">9235-083-00-064</t>
  </si>
  <si>
    <t xml:space="preserve">NE/4</t>
  </si>
  <si>
    <t xml:space="preserve">Mitchek Land LLC</t>
  </si>
  <si>
    <t xml:space="preserve">W/2</t>
  </si>
  <si>
    <t xml:space="preserve">9235-102-00-068</t>
  </si>
  <si>
    <t xml:space="preserve">Black Stone Natural Res IV-B LP</t>
  </si>
  <si>
    <t xml:space="preserve">9235-104-00-142</t>
  </si>
  <si>
    <t xml:space="preserve">All</t>
  </si>
  <si>
    <t xml:space="preserve">9235-121-00-153</t>
  </si>
  <si>
    <t xml:space="preserve">Paul &amp; Patrick Dechant</t>
  </si>
  <si>
    <t xml:space="preserve">DBA Dechant Brothers A Partnership</t>
  </si>
  <si>
    <t xml:space="preserve">9235-121-00-152</t>
  </si>
  <si>
    <t xml:space="preserve">Adrian &amp; Betty Jean Mousel</t>
  </si>
  <si>
    <t xml:space="preserve">9235-141-00-071</t>
  </si>
  <si>
    <t xml:space="preserve">Gary E &amp; Deloris H Brandt</t>
  </si>
  <si>
    <t xml:space="preserve">S/2</t>
  </si>
  <si>
    <t xml:space="preserve">9235-143-00-130</t>
  </si>
  <si>
    <t xml:space="preserve">Robert L Werner</t>
  </si>
  <si>
    <t xml:space="preserve">1/2 Int Conn Linn Est </t>
  </si>
  <si>
    <t xml:space="preserve">9235-143-00-136</t>
  </si>
  <si>
    <t xml:space="preserve">Betty M Beilman</t>
  </si>
  <si>
    <t xml:space="preserve">9235-143-00-137</t>
  </si>
  <si>
    <t xml:space="preserve">John R Hogue</t>
  </si>
  <si>
    <t xml:space="preserve">.</t>
  </si>
  <si>
    <t xml:space="preserve">State of Colorado</t>
  </si>
  <si>
    <t xml:space="preserve">9235-181-00-005</t>
  </si>
  <si>
    <t xml:space="preserve">9235-181-00-075</t>
  </si>
  <si>
    <t xml:space="preserve">Dale R Rhoades</t>
  </si>
  <si>
    <t xml:space="preserve">9235-181-00-076</t>
  </si>
  <si>
    <t xml:space="preserve">Dale Robert Rhoades, JR</t>
  </si>
  <si>
    <t xml:space="preserve">9235-181-00-077</t>
  </si>
  <si>
    <t xml:space="preserve">Pamela Jane Davis</t>
  </si>
  <si>
    <t xml:space="preserve">9235-181-00-078</t>
  </si>
  <si>
    <t xml:space="preserve">Candace Frantz</t>
  </si>
  <si>
    <t xml:space="preserve">9235-181-00-121</t>
  </si>
  <si>
    <t xml:space="preserve">Jessica Siddens</t>
  </si>
  <si>
    <t xml:space="preserve">9235-181-00-122</t>
  </si>
  <si>
    <t xml:space="preserve">Jennifer Thomas</t>
  </si>
  <si>
    <t xml:space="preserve">9235-181-00-055</t>
  </si>
  <si>
    <t xml:space="preserve">Jack Lewis Rhoades</t>
  </si>
  <si>
    <t xml:space="preserve">9235-181-00-056</t>
  </si>
  <si>
    <t xml:space="preserve">John J &amp; Sara L Anderson Family Trst</t>
  </si>
  <si>
    <t xml:space="preserve">9235-201-00-083</t>
  </si>
  <si>
    <t xml:space="preserve">Las Animas Minerals, LTD</t>
  </si>
  <si>
    <t xml:space="preserve">9235-201-00-084</t>
  </si>
  <si>
    <t xml:space="preserve">Dorothy Peet Bankerd Trust</t>
  </si>
  <si>
    <t xml:space="preserve">9235-203-00-083</t>
  </si>
  <si>
    <t xml:space="preserve">Ellbogen Company II LLC</t>
  </si>
  <si>
    <t xml:space="preserve">9235-203-00-005</t>
  </si>
  <si>
    <t xml:space="preserve">9235-203-00-086</t>
  </si>
  <si>
    <t xml:space="preserve">Dixon Minerals Trust</t>
  </si>
  <si>
    <t xml:space="preserve">9235-203-00-001</t>
  </si>
  <si>
    <t xml:space="preserve">9235-203-00-002</t>
  </si>
  <si>
    <t xml:space="preserve">9235-203-00-088</t>
  </si>
  <si>
    <t xml:space="preserve">9235-203-00-089</t>
  </si>
  <si>
    <t xml:space="preserve">Dale Robert Rhoades JR</t>
  </si>
  <si>
    <t xml:space="preserve">9235-203-00-091</t>
  </si>
  <si>
    <t xml:space="preserve">9235-203-00-090</t>
  </si>
  <si>
    <t xml:space="preserve">9235-203-00-123</t>
  </si>
  <si>
    <t xml:space="preserve">9235-203-00-124</t>
  </si>
  <si>
    <t xml:space="preserve">9235-203-00-164</t>
  </si>
  <si>
    <t xml:space="preserve">Black River Royalties LLC</t>
  </si>
  <si>
    <t xml:space="preserve">9235-203-00-162</t>
  </si>
  <si>
    <t xml:space="preserve">Bow Petroleum Inc of Colo.</t>
  </si>
  <si>
    <t xml:space="preserve">9235-203-00-165</t>
  </si>
  <si>
    <t xml:space="preserve">White River Royalties LLC</t>
  </si>
  <si>
    <t xml:space="preserve">9235-221-00-130</t>
  </si>
  <si>
    <t xml:space="preserve">9235-221-00-136</t>
  </si>
  <si>
    <t xml:space="preserve">9235-221-00-137</t>
  </si>
  <si>
    <t xml:space="preserve">9235-223-00-001</t>
  </si>
  <si>
    <t xml:space="preserve">Hjelm Family Kit Carson Trust</t>
  </si>
  <si>
    <t xml:space="preserve">9235-241-00-142</t>
  </si>
  <si>
    <t xml:space="preserve">Garret &amp; Rebecca K </t>
  </si>
  <si>
    <t xml:space="preserve">Mitchek</t>
  </si>
  <si>
    <t xml:space="preserve">9235-243-00-097</t>
  </si>
  <si>
    <t xml:space="preserve">Smelker Farms, Co</t>
  </si>
  <si>
    <t xml:space="preserve">9235-243-00-142</t>
  </si>
  <si>
    <t xml:space="preserve">W/2 SE/4</t>
  </si>
  <si>
    <t xml:space="preserve">9235-244-00-099</t>
  </si>
  <si>
    <t xml:space="preserve">9235-244-00-100</t>
  </si>
  <si>
    <t xml:space="preserve">9235-244-00-101</t>
  </si>
  <si>
    <t xml:space="preserve">E/2 SE/4</t>
  </si>
  <si>
    <t xml:space="preserve">9235-244-00-102</t>
  </si>
  <si>
    <t xml:space="preserve">Shriner's Hospitals for Children</t>
  </si>
  <si>
    <t xml:space="preserve">9235-261-00-142</t>
  </si>
  <si>
    <t xml:space="preserve">Sorrento Siblings LLC</t>
  </si>
  <si>
    <t xml:space="preserve">9235-261-00-143</t>
  </si>
  <si>
    <t xml:space="preserve">9235-261-00-144</t>
  </si>
  <si>
    <t xml:space="preserve">9235-261-00-145</t>
  </si>
  <si>
    <t xml:space="preserve">9235-262-00-142</t>
  </si>
  <si>
    <t xml:space="preserve">9235-263-00-142</t>
  </si>
  <si>
    <t xml:space="preserve">Orville Flink ETAL</t>
  </si>
  <si>
    <t xml:space="preserve">W/2 </t>
  </si>
  <si>
    <t xml:space="preserve">9235-282-00-001</t>
  </si>
  <si>
    <t xml:space="preserve">Robert A Leech</t>
  </si>
  <si>
    <t xml:space="preserve">9235-282-00-002</t>
  </si>
  <si>
    <t xml:space="preserve">Karen A Leech Ives</t>
  </si>
  <si>
    <t xml:space="preserve">9235-282-00-003</t>
  </si>
  <si>
    <t xml:space="preserve">Kevin L Leech</t>
  </si>
  <si>
    <t xml:space="preserve">9235-282-00-004</t>
  </si>
  <si>
    <t xml:space="preserve">William H Leech</t>
  </si>
  <si>
    <t xml:space="preserve">9235-282-00-005</t>
  </si>
  <si>
    <t xml:space="preserve">Brenda K Leech George</t>
  </si>
  <si>
    <t xml:space="preserve">9235-282-00-008</t>
  </si>
  <si>
    <t xml:space="preserve">Michael J Bierd</t>
  </si>
  <si>
    <t xml:space="preserve">9235-282-00-009</t>
  </si>
  <si>
    <t xml:space="preserve">Donald L Bierd</t>
  </si>
  <si>
    <t xml:space="preserve">9235-282-00-010</t>
  </si>
  <si>
    <t xml:space="preserve">Patricia L Bierd Coffey</t>
  </si>
  <si>
    <t xml:space="preserve">9235-282-00-011</t>
  </si>
  <si>
    <t xml:space="preserve">Floyd F Zamboni</t>
  </si>
  <si>
    <t xml:space="preserve">9235-282-00-012</t>
  </si>
  <si>
    <t xml:space="preserve">Frederick E Waltz</t>
  </si>
  <si>
    <t xml:space="preserve">9235-282-00-013</t>
  </si>
  <si>
    <t xml:space="preserve">Katherine Zamboni</t>
  </si>
  <si>
    <t xml:space="preserve">9235-282-00-130</t>
  </si>
  <si>
    <t xml:space="preserve">9235-282-00-136</t>
  </si>
  <si>
    <t xml:space="preserve">9235-282-00-137</t>
  </si>
  <si>
    <t xml:space="preserve">9235-282-00-101</t>
  </si>
  <si>
    <t xml:space="preserve">RVS Minerals LLC</t>
  </si>
  <si>
    <t xml:space="preserve">9235-282-00-138</t>
  </si>
  <si>
    <t xml:space="preserve">Joseph C Caldwell JR</t>
  </si>
  <si>
    <t xml:space="preserve">9235-282-00-139</t>
  </si>
  <si>
    <t xml:space="preserve">James E Caldwell</t>
  </si>
  <si>
    <t xml:space="preserve">9235-282-00-140</t>
  </si>
  <si>
    <t xml:space="preserve">Irma Kay Watkins</t>
  </si>
  <si>
    <t xml:space="preserve">9235-282-00-141</t>
  </si>
  <si>
    <t xml:space="preserve">Susan Swyden</t>
  </si>
  <si>
    <t xml:space="preserve">9235-282-00-142</t>
  </si>
  <si>
    <t xml:space="preserve">Jody Hammer</t>
  </si>
  <si>
    <t xml:space="preserve"> AC in Sec</t>
  </si>
  <si>
    <t xml:space="preserve">9235-301-00-142</t>
  </si>
  <si>
    <t xml:space="preserve">9235-302-00-104</t>
  </si>
  <si>
    <t xml:space="preserve">COBANK FCB</t>
  </si>
  <si>
    <t xml:space="preserve">9235-302-00-142</t>
  </si>
  <si>
    <t xml:space="preserve">9235-303-00-001</t>
  </si>
  <si>
    <t xml:space="preserve">William Chad &amp; Lacy Denell Lawrence</t>
  </si>
  <si>
    <t xml:space="preserve">Norma Jean Polley &amp; Alice Hines</t>
  </si>
  <si>
    <t xml:space="preserve">* Term Reservation 20 years Expires 5/13/2031</t>
  </si>
  <si>
    <t xml:space="preserve">N/2 Less 5 AC Tract</t>
  </si>
  <si>
    <t xml:space="preserve">9235-321-00-001</t>
  </si>
  <si>
    <t xml:space="preserve">Marjorie L Puttmann</t>
  </si>
  <si>
    <t xml:space="preserve">9235-321-00-002</t>
  </si>
  <si>
    <t xml:space="preserve">Thomas W Schevigel JR</t>
  </si>
  <si>
    <t xml:space="preserve">9235-321-00-021</t>
  </si>
  <si>
    <t xml:space="preserve">9235-321-00-022</t>
  </si>
  <si>
    <t xml:space="preserve">Karen A Ives</t>
  </si>
  <si>
    <t xml:space="preserve">9235-321-00-023</t>
  </si>
  <si>
    <t xml:space="preserve">9235-321-00-024</t>
  </si>
  <si>
    <t xml:space="preserve">9235-321-00-025</t>
  </si>
  <si>
    <t xml:space="preserve">Brenda K George</t>
  </si>
  <si>
    <t xml:space="preserve">9235-321-00-028</t>
  </si>
  <si>
    <t xml:space="preserve">9235-321-00-029</t>
  </si>
  <si>
    <t xml:space="preserve">9235-321-00-030</t>
  </si>
  <si>
    <t xml:space="preserve">Patricia L Coffey</t>
  </si>
  <si>
    <t xml:space="preserve">9235-321-00-031</t>
  </si>
  <si>
    <t xml:space="preserve">9235-321-00-032</t>
  </si>
  <si>
    <t xml:space="preserve">9235-321-00-033</t>
  </si>
  <si>
    <t xml:space="preserve">9235-321-00-151</t>
  </si>
  <si>
    <t xml:space="preserve">Kenneth R Hammeke</t>
  </si>
  <si>
    <t xml:space="preserve">9235-321-00-016</t>
  </si>
  <si>
    <t xml:space="preserve">9235-321-00-017</t>
  </si>
  <si>
    <t xml:space="preserve">E C Copolla Family Limited Partnership</t>
  </si>
  <si>
    <t xml:space="preserve">9235-321-00-013</t>
  </si>
  <si>
    <t xml:space="preserve">9235-321-00-014</t>
  </si>
  <si>
    <t xml:space="preserve">MMSG Limited Partnership</t>
  </si>
  <si>
    <t xml:space="preserve">9235-321-00-015</t>
  </si>
  <si>
    <t xml:space="preserve">9235-321-00-165</t>
  </si>
  <si>
    <t xml:space="preserve">Tammy C Nolte</t>
  </si>
  <si>
    <t xml:space="preserve">9235-321-00-166</t>
  </si>
  <si>
    <t xml:space="preserve">Kelly A Carr</t>
  </si>
  <si>
    <t xml:space="preserve">9235-321-00-167</t>
  </si>
  <si>
    <t xml:space="preserve">Debora S Coe</t>
  </si>
  <si>
    <t xml:space="preserve">9235-321-00-168</t>
  </si>
  <si>
    <t xml:space="preserve">Mary E Keegan Trust</t>
  </si>
  <si>
    <t xml:space="preserve">9235-321-00-169</t>
  </si>
  <si>
    <t xml:space="preserve">9235-321-00-170</t>
  </si>
  <si>
    <t xml:space="preserve">9235-321-00-171</t>
  </si>
  <si>
    <t xml:space="preserve">9235-321-00-172</t>
  </si>
  <si>
    <t xml:space="preserve">9235-321-00-173</t>
  </si>
  <si>
    <t xml:space="preserve">5 AC Tract SE/4 NE/4</t>
  </si>
  <si>
    <t xml:space="preserve">Carl O Anderson Jr</t>
  </si>
  <si>
    <t xml:space="preserve">9235-321-00-026</t>
  </si>
  <si>
    <t xml:space="preserve">Donald E Bierd</t>
  </si>
  <si>
    <t xml:space="preserve">9235-321-00-027</t>
  </si>
  <si>
    <t xml:space="preserve">Betty A Bierd</t>
  </si>
  <si>
    <t xml:space="preserve"> Donald L Bierd</t>
  </si>
  <si>
    <t xml:space="preserve">9235-321-00-149</t>
  </si>
  <si>
    <t xml:space="preserve">T Box LLC</t>
  </si>
  <si>
    <t xml:space="preserve">9235-323-00-001</t>
  </si>
  <si>
    <t xml:space="preserve">SW/4 &amp; W/2 SE/4</t>
  </si>
  <si>
    <t xml:space="preserve">9235-323-00-002</t>
  </si>
  <si>
    <t xml:space="preserve">Thomas L &amp; Monica R</t>
  </si>
  <si>
    <t xml:space="preserve">Halde</t>
  </si>
  <si>
    <t xml:space="preserve">9235-323-00-106</t>
  </si>
  <si>
    <t xml:space="preserve">Margaret L Berube</t>
  </si>
  <si>
    <t xml:space="preserve">9235-324-00-130</t>
  </si>
  <si>
    <t xml:space="preserve">9235-324-00-138</t>
  </si>
  <si>
    <t xml:space="preserve">9235-324-00-139</t>
  </si>
  <si>
    <t xml:space="preserve">E/2 SE/4 less 4.74 AC Tract</t>
  </si>
  <si>
    <t xml:space="preserve">9235-324-00-140</t>
  </si>
  <si>
    <t xml:space="preserve">9235-324-00-141</t>
  </si>
  <si>
    <t xml:space="preserve">9235-324-00-142</t>
  </si>
  <si>
    <t xml:space="preserve">9235-324-00-143</t>
  </si>
  <si>
    <t xml:space="preserve">9235-324-00-144</t>
  </si>
  <si>
    <t xml:space="preserve">A Tract in E/2 SE/4</t>
  </si>
  <si>
    <t xml:space="preserve">William H &amp; Carmen A Kent</t>
  </si>
  <si>
    <t xml:space="preserve">9235-341-00-143</t>
  </si>
  <si>
    <t xml:space="preserve">Jeri Dale Hammond Cook </t>
  </si>
  <si>
    <t xml:space="preserve">9235-341-00-144</t>
  </si>
  <si>
    <t xml:space="preserve">Janeway Hammon Garza</t>
  </si>
  <si>
    <t xml:space="preserve">9235-341-00-145</t>
  </si>
  <si>
    <t xml:space="preserve">9235-341-00-114</t>
  </si>
  <si>
    <t xml:space="preserve">Karen R. Gay Trust</t>
  </si>
  <si>
    <t xml:space="preserve">9235-341-00-115</t>
  </si>
  <si>
    <t xml:space="preserve">RL Lippelmann Investments, LLC</t>
  </si>
  <si>
    <t xml:space="preserve">9235-341-00-117</t>
  </si>
  <si>
    <t xml:space="preserve">Quintin Oil Associates</t>
  </si>
  <si>
    <t xml:space="preserve">9235-341-00-118</t>
  </si>
  <si>
    <t xml:space="preserve">Ann Mulburn Keresey</t>
  </si>
  <si>
    <t xml:space="preserve">9235-341-00-142</t>
  </si>
  <si>
    <t xml:space="preserve">9235-342-00-156</t>
  </si>
  <si>
    <t xml:space="preserve">Darlene Townsend Family Trust</t>
  </si>
  <si>
    <t xml:space="preserve">9235-342-00-157</t>
  </si>
  <si>
    <t xml:space="preserve">A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 ???/???"/>
    <numFmt numFmtId="167" formatCode="0%"/>
    <numFmt numFmtId="168" formatCode="0.00%"/>
    <numFmt numFmtId="169" formatCode="0"/>
    <numFmt numFmtId="170" formatCode="[$-409]d\-mmm"/>
    <numFmt numFmtId="171" formatCode="0.000%"/>
    <numFmt numFmtId="172" formatCode="# ?/?"/>
    <numFmt numFmtId="173" formatCode="@"/>
    <numFmt numFmtId="174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85"/>
    <col collapsed="false" customWidth="true" hidden="false" outlineLevel="0" max="13" min="13" style="1" width="7.28"/>
    <col collapsed="false" customWidth="true" hidden="false" outlineLevel="0" max="15" min="15" style="6" width="9.14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L3" s="15"/>
      <c r="M3" s="10"/>
      <c r="O3" s="15"/>
    </row>
    <row r="4" s="7" customFormat="true" ht="12" hidden="false" customHeight="false" outlineLevel="0" collapsed="false">
      <c r="A4" s="16" t="n">
        <f aca="false">F6+F14+F64+F69</f>
        <v>644.23</v>
      </c>
      <c r="B4" s="17" t="s">
        <v>3</v>
      </c>
      <c r="D4" s="10"/>
      <c r="E4" s="11"/>
      <c r="F4" s="12"/>
      <c r="G4" s="13"/>
      <c r="H4" s="14"/>
      <c r="L4" s="15"/>
      <c r="M4" s="10"/>
      <c r="O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 t="s">
        <v>8</v>
      </c>
      <c r="J5" s="24"/>
      <c r="K5" s="24"/>
      <c r="L5" s="25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5</v>
      </c>
      <c r="F6" s="12" t="n">
        <v>325.35</v>
      </c>
      <c r="G6" s="13"/>
      <c r="H6" s="14"/>
      <c r="I6" s="27" t="s">
        <v>10</v>
      </c>
      <c r="J6" s="27"/>
      <c r="K6" s="28"/>
      <c r="L6" s="29"/>
      <c r="M6" s="10"/>
      <c r="O6" s="15"/>
    </row>
    <row r="7" s="7" customFormat="true" ht="12" hidden="false" customHeight="false" outlineLevel="0" collapsed="false">
      <c r="A7" s="30" t="n">
        <v>333102100001</v>
      </c>
      <c r="B7" s="30"/>
      <c r="C7" s="28"/>
      <c r="D7" s="10"/>
      <c r="E7" s="11"/>
      <c r="F7" s="12"/>
      <c r="G7" s="13"/>
      <c r="H7" s="14"/>
      <c r="I7" s="28" t="s">
        <v>11</v>
      </c>
      <c r="J7" s="28"/>
      <c r="K7" s="28"/>
      <c r="L7" s="29" t="n">
        <v>0.166666666666667</v>
      </c>
      <c r="M7" s="10" t="n">
        <f aca="false">L7*$F$6</f>
        <v>54.225</v>
      </c>
      <c r="O7" s="15"/>
    </row>
    <row r="8" s="7" customFormat="true" ht="12" hidden="false" customHeight="false" outlineLevel="0" collapsed="false">
      <c r="A8" s="31" t="s">
        <v>12</v>
      </c>
      <c r="B8" s="31"/>
      <c r="C8" s="29" t="n">
        <v>0.5</v>
      </c>
      <c r="D8" s="10" t="n">
        <f aca="false">C8*$F$6</f>
        <v>162.675</v>
      </c>
      <c r="E8" s="11"/>
      <c r="F8" s="12"/>
      <c r="G8" s="13"/>
      <c r="H8" s="14"/>
      <c r="I8" s="27" t="s">
        <v>13</v>
      </c>
      <c r="J8" s="27"/>
      <c r="K8" s="28"/>
      <c r="L8" s="29"/>
      <c r="M8" s="10"/>
      <c r="O8" s="15"/>
    </row>
    <row r="9" s="7" customFormat="true" ht="12.75" hidden="false" customHeight="true" outlineLevel="0" collapsed="false">
      <c r="A9" s="31"/>
      <c r="B9" s="31"/>
      <c r="C9" s="32"/>
      <c r="D9" s="10"/>
      <c r="E9" s="11"/>
      <c r="F9" s="12"/>
      <c r="G9" s="13"/>
      <c r="H9" s="14"/>
      <c r="I9" s="28" t="s">
        <v>14</v>
      </c>
      <c r="J9" s="28"/>
      <c r="K9" s="28"/>
      <c r="L9" s="29" t="n">
        <v>0.166666666666667</v>
      </c>
      <c r="M9" s="10" t="n">
        <f aca="false">L9*$F$6</f>
        <v>54.225</v>
      </c>
      <c r="O9" s="15"/>
    </row>
    <row r="10" s="7" customFormat="true" ht="12.75" hidden="false" customHeight="true" outlineLevel="0" collapsed="false">
      <c r="A10" s="31"/>
      <c r="B10" s="31"/>
      <c r="C10" s="32"/>
      <c r="D10" s="10"/>
      <c r="E10" s="11"/>
      <c r="F10" s="12"/>
      <c r="G10" s="13"/>
      <c r="H10" s="14"/>
      <c r="I10" s="27" t="s">
        <v>15</v>
      </c>
      <c r="J10" s="27"/>
      <c r="K10" s="28"/>
      <c r="L10" s="29"/>
      <c r="M10" s="10"/>
      <c r="O10" s="15"/>
    </row>
    <row r="11" s="7" customFormat="true" ht="12.75" hidden="false" customHeight="true" outlineLevel="0" collapsed="false">
      <c r="A11" s="31"/>
      <c r="B11" s="31"/>
      <c r="C11" s="32"/>
      <c r="D11" s="10"/>
      <c r="E11" s="11"/>
      <c r="F11" s="12"/>
      <c r="G11" s="13"/>
      <c r="H11" s="14"/>
      <c r="I11" s="28" t="s">
        <v>16</v>
      </c>
      <c r="J11" s="28"/>
      <c r="K11" s="28"/>
      <c r="L11" s="29" t="n">
        <v>0.166666666666667</v>
      </c>
      <c r="M11" s="10" t="n">
        <f aca="false">L11*$F$6</f>
        <v>54.225</v>
      </c>
      <c r="O11" s="15"/>
    </row>
    <row r="12" s="7" customFormat="true" ht="12.75" hidden="false" customHeight="true" outlineLevel="0" collapsed="false">
      <c r="A12" s="31"/>
      <c r="B12" s="31"/>
      <c r="C12" s="32"/>
      <c r="D12" s="10"/>
      <c r="E12" s="11"/>
      <c r="F12" s="12"/>
      <c r="G12" s="13"/>
      <c r="H12" s="14"/>
      <c r="I12" s="33"/>
      <c r="J12" s="33"/>
      <c r="K12" s="33"/>
      <c r="O12" s="15"/>
    </row>
    <row r="13" s="7" customFormat="true" ht="12.75" hidden="false" customHeight="false" outlineLevel="0" collapsed="false">
      <c r="A13" s="34"/>
      <c r="B13" s="34"/>
      <c r="C13" s="34"/>
      <c r="D13" s="34"/>
      <c r="E13" s="35"/>
      <c r="F13" s="36"/>
      <c r="G13" s="37"/>
      <c r="H13" s="38"/>
      <c r="I13" s="39"/>
      <c r="J13" s="39"/>
      <c r="K13" s="39"/>
      <c r="L13" s="40" t="n">
        <f aca="false">SUM(L4:L11)+C8</f>
        <v>1</v>
      </c>
      <c r="M13" s="41" t="n">
        <f aca="false">SUM(M4:M11)+D8</f>
        <v>325.35</v>
      </c>
      <c r="O13" s="15"/>
    </row>
    <row r="14" s="7" customFormat="true" ht="12" hidden="false" customHeight="false" outlineLevel="0" collapsed="false">
      <c r="A14" s="26" t="s">
        <v>17</v>
      </c>
      <c r="B14" s="26"/>
      <c r="C14" s="26"/>
      <c r="D14" s="26"/>
      <c r="E14" s="11" t="n">
        <v>80</v>
      </c>
      <c r="F14" s="12" t="n">
        <v>79.53</v>
      </c>
      <c r="G14" s="13"/>
      <c r="H14" s="14"/>
      <c r="I14" s="42" t="s">
        <v>18</v>
      </c>
      <c r="J14" s="42"/>
      <c r="K14" s="42"/>
      <c r="L14" s="15"/>
      <c r="M14" s="10"/>
      <c r="O14" s="15"/>
    </row>
    <row r="15" s="7" customFormat="true" ht="12" hidden="false" customHeight="false" outlineLevel="0" collapsed="false">
      <c r="A15" s="30" t="n">
        <v>333102100001</v>
      </c>
      <c r="B15" s="30"/>
      <c r="C15" s="28"/>
      <c r="D15" s="10"/>
      <c r="E15" s="11"/>
      <c r="F15" s="12"/>
      <c r="G15" s="13"/>
      <c r="H15" s="14"/>
      <c r="I15" s="28" t="s">
        <v>19</v>
      </c>
      <c r="J15" s="28"/>
      <c r="K15" s="28"/>
      <c r="L15" s="29" t="n">
        <f aca="false">0.1560328%+0.2365%</f>
        <v>0.003925328</v>
      </c>
      <c r="M15" s="10" t="n">
        <f aca="false">L15*$F$14</f>
        <v>0.31218133584</v>
      </c>
      <c r="O15" s="15"/>
    </row>
    <row r="16" s="7" customFormat="true" ht="12" hidden="false" customHeight="false" outlineLevel="0" collapsed="false">
      <c r="A16" s="31" t="s">
        <v>12</v>
      </c>
      <c r="B16" s="31"/>
      <c r="C16" s="43" t="n">
        <v>0.53125</v>
      </c>
      <c r="D16" s="10" t="n">
        <f aca="false">C16*$F$14</f>
        <v>42.2503125</v>
      </c>
      <c r="E16" s="11"/>
      <c r="F16" s="12"/>
      <c r="G16" s="13"/>
      <c r="H16" s="14"/>
      <c r="I16" s="42" t="s">
        <v>20</v>
      </c>
      <c r="J16" s="42"/>
      <c r="K16" s="42"/>
      <c r="L16" s="44"/>
      <c r="M16" s="10"/>
      <c r="O16" s="15"/>
    </row>
    <row r="17" s="7" customFormat="true" ht="12" hidden="false" customHeight="false" outlineLevel="0" collapsed="false">
      <c r="A17" s="31"/>
      <c r="B17" s="31"/>
      <c r="C17" s="43"/>
      <c r="D17" s="10"/>
      <c r="E17" s="11"/>
      <c r="F17" s="12"/>
      <c r="G17" s="13"/>
      <c r="H17" s="14"/>
      <c r="I17" s="28" t="s">
        <v>21</v>
      </c>
      <c r="J17" s="28"/>
      <c r="K17" s="28"/>
      <c r="L17" s="29" t="n">
        <f aca="false">0.11759136%+0.2365%</f>
        <v>0.0035409136</v>
      </c>
      <c r="M17" s="10" t="n">
        <f aca="false">L17*$F$14</f>
        <v>0.281608858608</v>
      </c>
      <c r="O17" s="15"/>
    </row>
    <row r="18" s="7" customFormat="true" ht="12" hidden="false" customHeight="false" outlineLevel="0" collapsed="false">
      <c r="A18" s="31"/>
      <c r="B18" s="31"/>
      <c r="C18" s="43"/>
      <c r="D18" s="10"/>
      <c r="E18" s="11"/>
      <c r="F18" s="12"/>
      <c r="G18" s="13"/>
      <c r="H18" s="14"/>
      <c r="I18" s="42" t="s">
        <v>22</v>
      </c>
      <c r="J18" s="42"/>
      <c r="K18" s="42"/>
      <c r="L18" s="44"/>
      <c r="M18" s="10"/>
      <c r="O18" s="15"/>
    </row>
    <row r="19" s="7" customFormat="true" ht="12" hidden="false" customHeight="false" outlineLevel="0" collapsed="false">
      <c r="A19" s="31"/>
      <c r="B19" s="31"/>
      <c r="C19" s="43"/>
      <c r="D19" s="10"/>
      <c r="E19" s="11"/>
      <c r="F19" s="12"/>
      <c r="G19" s="13"/>
      <c r="H19" s="14"/>
      <c r="I19" s="28" t="s">
        <v>23</v>
      </c>
      <c r="J19" s="28"/>
      <c r="K19" s="28"/>
      <c r="L19" s="29" t="n">
        <f aca="false">0.00474301%+0.0275%</f>
        <v>0.0003224301</v>
      </c>
      <c r="M19" s="10" t="n">
        <f aca="false">L19*$F$14</f>
        <v>0.025642865853</v>
      </c>
      <c r="O19" s="15"/>
    </row>
    <row r="20" s="7" customFormat="true" ht="12" hidden="false" customHeight="false" outlineLevel="0" collapsed="false">
      <c r="A20" s="31"/>
      <c r="B20" s="31"/>
      <c r="C20" s="43"/>
      <c r="D20" s="10"/>
      <c r="E20" s="11"/>
      <c r="F20" s="12"/>
      <c r="G20" s="13"/>
      <c r="H20" s="14"/>
      <c r="I20" s="42" t="s">
        <v>24</v>
      </c>
      <c r="J20" s="42"/>
      <c r="K20" s="42"/>
      <c r="L20" s="44"/>
      <c r="M20" s="10"/>
      <c r="O20" s="15"/>
    </row>
    <row r="21" s="7" customFormat="true" ht="12" hidden="false" customHeight="false" outlineLevel="0" collapsed="false">
      <c r="A21" s="31"/>
      <c r="B21" s="31"/>
      <c r="C21" s="43"/>
      <c r="D21" s="10"/>
      <c r="E21" s="11"/>
      <c r="F21" s="12"/>
      <c r="G21" s="13"/>
      <c r="H21" s="14"/>
      <c r="I21" s="28" t="s">
        <v>25</v>
      </c>
      <c r="J21" s="28"/>
      <c r="K21" s="28"/>
      <c r="L21" s="29" t="n">
        <f aca="false">0.00721718%+0.0275%</f>
        <v>0.0003471718</v>
      </c>
      <c r="M21" s="10" t="n">
        <f aca="false">L21*$F$14</f>
        <v>0.027610573254</v>
      </c>
      <c r="O21" s="15"/>
    </row>
    <row r="22" s="7" customFormat="true" ht="12" hidden="false" customHeight="false" outlineLevel="0" collapsed="false">
      <c r="A22" s="31"/>
      <c r="B22" s="31"/>
      <c r="C22" s="43"/>
      <c r="D22" s="10"/>
      <c r="E22" s="11"/>
      <c r="F22" s="12"/>
      <c r="G22" s="13"/>
      <c r="H22" s="14"/>
      <c r="I22" s="42" t="s">
        <v>26</v>
      </c>
      <c r="J22" s="42"/>
      <c r="K22" s="42"/>
      <c r="L22" s="44"/>
      <c r="M22" s="10"/>
      <c r="O22" s="15"/>
    </row>
    <row r="23" s="7" customFormat="true" ht="12" hidden="false" customHeight="false" outlineLevel="0" collapsed="false">
      <c r="A23" s="31"/>
      <c r="B23" s="31"/>
      <c r="C23" s="43"/>
      <c r="D23" s="10"/>
      <c r="E23" s="11"/>
      <c r="F23" s="12"/>
      <c r="G23" s="13"/>
      <c r="H23" s="14"/>
      <c r="I23" s="28" t="s">
        <v>27</v>
      </c>
      <c r="J23" s="28"/>
      <c r="K23" s="28"/>
      <c r="L23" s="29" t="n">
        <f aca="false">0.00196219%+0.0055%</f>
        <v>7.46219E-005</v>
      </c>
      <c r="M23" s="10" t="n">
        <f aca="false">L23*$F$14</f>
        <v>0.005934679707</v>
      </c>
      <c r="O23" s="15"/>
    </row>
    <row r="24" s="7" customFormat="true" ht="12" hidden="false" customHeight="false" outlineLevel="0" collapsed="false">
      <c r="A24" s="31"/>
      <c r="B24" s="31"/>
      <c r="C24" s="43"/>
      <c r="D24" s="10"/>
      <c r="E24" s="11"/>
      <c r="F24" s="12"/>
      <c r="G24" s="13"/>
      <c r="H24" s="14"/>
      <c r="I24" s="42" t="s">
        <v>28</v>
      </c>
      <c r="J24" s="42"/>
      <c r="K24" s="42"/>
      <c r="L24" s="44"/>
      <c r="M24" s="10"/>
      <c r="O24" s="15"/>
    </row>
    <row r="25" s="7" customFormat="true" ht="12" hidden="false" customHeight="false" outlineLevel="0" collapsed="false">
      <c r="A25" s="31"/>
      <c r="B25" s="31"/>
      <c r="C25" s="43"/>
      <c r="D25" s="10"/>
      <c r="E25" s="11"/>
      <c r="F25" s="12"/>
      <c r="G25" s="13"/>
      <c r="H25" s="14"/>
      <c r="I25" s="28" t="s">
        <v>29</v>
      </c>
      <c r="J25" s="28"/>
      <c r="K25" s="28"/>
      <c r="L25" s="29" t="n">
        <v>0.000165</v>
      </c>
      <c r="M25" s="10" t="n">
        <f aca="false">L25*$F$14</f>
        <v>0.01312245</v>
      </c>
      <c r="O25" s="15"/>
    </row>
    <row r="26" s="7" customFormat="true" ht="12" hidden="false" customHeight="false" outlineLevel="0" collapsed="false">
      <c r="A26" s="31"/>
      <c r="B26" s="31"/>
      <c r="C26" s="31"/>
      <c r="D26" s="10"/>
      <c r="E26" s="11"/>
      <c r="F26" s="12"/>
      <c r="G26" s="13"/>
      <c r="H26" s="14"/>
      <c r="I26" s="42" t="s">
        <v>30</v>
      </c>
      <c r="J26" s="42"/>
      <c r="K26" s="42"/>
      <c r="L26" s="44"/>
      <c r="M26" s="10"/>
      <c r="O26" s="15"/>
    </row>
    <row r="27" s="7" customFormat="true" ht="12" hidden="false" customHeight="false" outlineLevel="0" collapsed="false">
      <c r="A27" s="31"/>
      <c r="B27" s="31"/>
      <c r="C27" s="31"/>
      <c r="D27" s="10"/>
      <c r="E27" s="11"/>
      <c r="F27" s="12"/>
      <c r="G27" s="13"/>
      <c r="H27" s="14"/>
      <c r="I27" s="33" t="s">
        <v>31</v>
      </c>
      <c r="J27" s="33"/>
      <c r="K27" s="33"/>
      <c r="L27" s="29" t="n">
        <v>0.03125</v>
      </c>
      <c r="M27" s="10" t="n">
        <f aca="false">L27*$F$14</f>
        <v>2.4853125</v>
      </c>
      <c r="O27" s="15"/>
    </row>
    <row r="28" s="7" customFormat="true" ht="12" hidden="false" customHeight="false" outlineLevel="0" collapsed="false">
      <c r="A28" s="45"/>
      <c r="B28" s="45"/>
      <c r="C28" s="45"/>
      <c r="D28" s="12"/>
      <c r="E28" s="11"/>
      <c r="F28" s="12"/>
      <c r="G28" s="13"/>
      <c r="H28" s="14"/>
      <c r="I28" s="42" t="s">
        <v>32</v>
      </c>
      <c r="J28" s="42"/>
      <c r="K28" s="42"/>
      <c r="L28" s="29"/>
      <c r="M28" s="10"/>
      <c r="O28" s="15"/>
    </row>
    <row r="29" s="7" customFormat="true" ht="12" hidden="false" customHeight="false" outlineLevel="0" collapsed="false">
      <c r="A29" s="31"/>
      <c r="B29" s="31"/>
      <c r="C29" s="31"/>
      <c r="D29" s="10"/>
      <c r="E29" s="11"/>
      <c r="F29" s="12"/>
      <c r="G29" s="13"/>
      <c r="H29" s="14"/>
      <c r="I29" s="46" t="s">
        <v>33</v>
      </c>
      <c r="J29" s="46"/>
      <c r="K29" s="46"/>
      <c r="L29" s="29" t="n">
        <v>0.0315</v>
      </c>
      <c r="M29" s="10" t="n">
        <f aca="false">L29*$F$14</f>
        <v>2.505195</v>
      </c>
      <c r="O29" s="15"/>
    </row>
    <row r="30" s="7" customFormat="true" ht="12" hidden="false" customHeight="false" outlineLevel="0" collapsed="false">
      <c r="A30" s="31"/>
      <c r="B30" s="31"/>
      <c r="C30" s="31"/>
      <c r="D30" s="10"/>
      <c r="E30" s="11"/>
      <c r="F30" s="12"/>
      <c r="G30" s="13"/>
      <c r="H30" s="14"/>
      <c r="I30" s="47" t="s">
        <v>34</v>
      </c>
      <c r="J30" s="31"/>
      <c r="K30" s="31"/>
      <c r="L30" s="29"/>
      <c r="M30" s="10"/>
      <c r="O30" s="15"/>
    </row>
    <row r="31" s="7" customFormat="true" ht="12" hidden="false" customHeight="false" outlineLevel="0" collapsed="false">
      <c r="A31" s="31"/>
      <c r="B31" s="31"/>
      <c r="C31" s="31"/>
      <c r="D31" s="10"/>
      <c r="E31" s="11"/>
      <c r="F31" s="12"/>
      <c r="G31" s="13"/>
      <c r="H31" s="14"/>
      <c r="I31" s="31" t="s">
        <v>35</v>
      </c>
      <c r="J31" s="31"/>
      <c r="K31" s="31"/>
      <c r="L31" s="29" t="n">
        <v>0.032</v>
      </c>
      <c r="M31" s="10" t="n">
        <v>2.51</v>
      </c>
      <c r="O31" s="15"/>
    </row>
    <row r="32" s="7" customFormat="true" ht="12" hidden="false" customHeight="false" outlineLevel="0" collapsed="false">
      <c r="D32" s="10"/>
      <c r="E32" s="11"/>
      <c r="F32" s="12"/>
      <c r="G32" s="13"/>
      <c r="H32" s="14"/>
      <c r="I32" s="47" t="s">
        <v>36</v>
      </c>
      <c r="J32" s="31"/>
      <c r="K32" s="31"/>
      <c r="L32" s="29"/>
      <c r="M32" s="10"/>
      <c r="O32" s="15"/>
    </row>
    <row r="33" s="7" customFormat="true" ht="12" hidden="false" customHeight="false" outlineLevel="0" collapsed="false">
      <c r="D33" s="10"/>
      <c r="E33" s="11"/>
      <c r="F33" s="12"/>
      <c r="G33" s="13"/>
      <c r="H33" s="14"/>
      <c r="I33" s="28" t="s">
        <v>37</v>
      </c>
      <c r="J33" s="28"/>
      <c r="K33" s="28"/>
      <c r="L33" s="29" t="n">
        <v>0.03125</v>
      </c>
      <c r="M33" s="10" t="n">
        <f aca="false">L33*$F$14</f>
        <v>2.4853125</v>
      </c>
      <c r="O33" s="15"/>
    </row>
    <row r="34" s="7" customFormat="true" ht="12" hidden="false" customHeight="false" outlineLevel="0" collapsed="false">
      <c r="D34" s="10"/>
      <c r="E34" s="11"/>
      <c r="F34" s="12"/>
      <c r="G34" s="13"/>
      <c r="H34" s="14"/>
      <c r="I34" s="27" t="s">
        <v>38</v>
      </c>
      <c r="J34" s="27"/>
      <c r="K34" s="27"/>
      <c r="L34" s="29"/>
      <c r="M34" s="10"/>
      <c r="O34" s="15"/>
    </row>
    <row r="35" s="7" customFormat="true" ht="12" hidden="false" customHeight="false" outlineLevel="0" collapsed="false">
      <c r="A35" s="31"/>
      <c r="B35" s="31"/>
      <c r="C35" s="31"/>
      <c r="D35" s="10"/>
      <c r="E35" s="11"/>
      <c r="F35" s="12"/>
      <c r="G35" s="13"/>
      <c r="H35" s="14"/>
      <c r="I35" s="28" t="s">
        <v>39</v>
      </c>
      <c r="J35" s="28"/>
      <c r="K35" s="28"/>
      <c r="L35" s="29" t="n">
        <v>0.03125</v>
      </c>
      <c r="M35" s="10" t="n">
        <f aca="false">L35*$F$14</f>
        <v>2.4853125</v>
      </c>
      <c r="O35" s="15"/>
    </row>
    <row r="36" s="7" customFormat="true" ht="12" hidden="false" customHeight="false" outlineLevel="0" collapsed="false">
      <c r="A36" s="31"/>
      <c r="B36" s="31"/>
      <c r="C36" s="31"/>
      <c r="D36" s="10"/>
      <c r="E36" s="11"/>
      <c r="F36" s="12"/>
      <c r="G36" s="13"/>
      <c r="H36" s="14"/>
      <c r="I36" s="42" t="s">
        <v>40</v>
      </c>
      <c r="J36" s="42"/>
      <c r="K36" s="42"/>
      <c r="L36" s="44"/>
      <c r="M36" s="10"/>
      <c r="O36" s="15"/>
    </row>
    <row r="37" s="7" customFormat="true" ht="12" hidden="false" customHeight="false" outlineLevel="0" collapsed="false">
      <c r="A37" s="31"/>
      <c r="B37" s="31"/>
      <c r="C37" s="31"/>
      <c r="D37" s="10"/>
      <c r="E37" s="11"/>
      <c r="F37" s="12"/>
      <c r="G37" s="13"/>
      <c r="H37" s="14"/>
      <c r="I37" s="28" t="s">
        <v>41</v>
      </c>
      <c r="J37" s="28"/>
      <c r="K37" s="28"/>
      <c r="L37" s="44" t="n">
        <v>0.166667</v>
      </c>
      <c r="M37" s="10" t="n">
        <f aca="false">L37*$F$14</f>
        <v>13.25502651</v>
      </c>
      <c r="O37" s="15"/>
    </row>
    <row r="38" s="7" customFormat="true" ht="12" hidden="false" customHeight="false" outlineLevel="0" collapsed="false">
      <c r="A38" s="31"/>
      <c r="B38" s="31"/>
      <c r="C38" s="31"/>
      <c r="D38" s="10"/>
      <c r="E38" s="11"/>
      <c r="F38" s="12"/>
      <c r="G38" s="13"/>
      <c r="H38" s="14"/>
      <c r="I38" s="28" t="s">
        <v>42</v>
      </c>
      <c r="J38" s="28"/>
      <c r="K38" s="28"/>
      <c r="L38" s="44"/>
      <c r="M38" s="10"/>
      <c r="O38" s="15"/>
    </row>
    <row r="39" s="7" customFormat="true" ht="12" hidden="false" customHeight="false" outlineLevel="0" collapsed="false">
      <c r="A39" s="31"/>
      <c r="B39" s="31"/>
      <c r="C39" s="31"/>
      <c r="D39" s="10"/>
      <c r="E39" s="11"/>
      <c r="F39" s="12"/>
      <c r="G39" s="13"/>
      <c r="H39" s="14"/>
      <c r="I39" s="42" t="s">
        <v>43</v>
      </c>
      <c r="J39" s="42"/>
      <c r="K39" s="42"/>
      <c r="L39" s="44"/>
      <c r="M39" s="10"/>
      <c r="O39" s="15"/>
    </row>
    <row r="40" s="7" customFormat="true" ht="12" hidden="false" customHeight="false" outlineLevel="0" collapsed="false">
      <c r="A40" s="31"/>
      <c r="B40" s="31"/>
      <c r="C40" s="31"/>
      <c r="D40" s="10"/>
      <c r="E40" s="11"/>
      <c r="F40" s="12"/>
      <c r="G40" s="13"/>
      <c r="H40" s="14"/>
      <c r="I40" s="28" t="s">
        <v>44</v>
      </c>
      <c r="J40" s="28"/>
      <c r="K40" s="28"/>
      <c r="L40" s="44" t="n">
        <v>0.040999</v>
      </c>
      <c r="M40" s="10" t="n">
        <f aca="false">L40*$F$14</f>
        <v>3.26065047</v>
      </c>
      <c r="O40" s="15"/>
    </row>
    <row r="41" s="7" customFormat="true" ht="12" hidden="false" customHeight="false" outlineLevel="0" collapsed="false">
      <c r="A41" s="31"/>
      <c r="B41" s="31"/>
      <c r="C41" s="31"/>
      <c r="D41" s="10"/>
      <c r="E41" s="11"/>
      <c r="F41" s="12"/>
      <c r="G41" s="13"/>
      <c r="H41" s="14"/>
      <c r="I41" s="42" t="s">
        <v>45</v>
      </c>
      <c r="J41" s="42"/>
      <c r="K41" s="42"/>
      <c r="L41" s="44"/>
      <c r="M41" s="10"/>
      <c r="O41" s="15"/>
    </row>
    <row r="42" s="7" customFormat="true" ht="12" hidden="false" customHeight="false" outlineLevel="0" collapsed="false">
      <c r="A42" s="31"/>
      <c r="B42" s="31"/>
      <c r="C42" s="31"/>
      <c r="D42" s="10"/>
      <c r="E42" s="11"/>
      <c r="F42" s="12"/>
      <c r="G42" s="13"/>
      <c r="H42" s="14"/>
      <c r="I42" s="28" t="s">
        <v>46</v>
      </c>
      <c r="J42" s="28"/>
      <c r="K42" s="28"/>
      <c r="L42" s="44" t="n">
        <v>0.0034</v>
      </c>
      <c r="M42" s="10" t="n">
        <f aca="false">L42*$F$14</f>
        <v>0.270402</v>
      </c>
      <c r="O42" s="15"/>
    </row>
    <row r="43" s="7" customFormat="true" ht="12" hidden="false" customHeight="false" outlineLevel="0" collapsed="false">
      <c r="A43" s="31"/>
      <c r="B43" s="31"/>
      <c r="C43" s="31"/>
      <c r="D43" s="10"/>
      <c r="E43" s="11"/>
      <c r="F43" s="12"/>
      <c r="G43" s="13"/>
      <c r="H43" s="14"/>
      <c r="I43" s="42" t="s">
        <v>47</v>
      </c>
      <c r="J43" s="42"/>
      <c r="K43" s="42"/>
      <c r="L43" s="44"/>
      <c r="M43" s="10"/>
      <c r="O43" s="15"/>
    </row>
    <row r="44" s="7" customFormat="true" ht="12" hidden="false" customHeight="false" outlineLevel="0" collapsed="false">
      <c r="A44" s="31"/>
      <c r="B44" s="31"/>
      <c r="C44" s="31"/>
      <c r="D44" s="10"/>
      <c r="E44" s="11"/>
      <c r="F44" s="12"/>
      <c r="G44" s="13"/>
      <c r="H44" s="14"/>
      <c r="I44" s="28" t="s">
        <v>48</v>
      </c>
      <c r="J44" s="28"/>
      <c r="K44" s="28"/>
      <c r="L44" s="44" t="n">
        <v>0.030603</v>
      </c>
      <c r="M44" s="10" t="n">
        <f aca="false">L44*$F$14</f>
        <v>2.43385659</v>
      </c>
      <c r="O44" s="15"/>
    </row>
    <row r="45" s="7" customFormat="true" ht="12" hidden="false" customHeight="false" outlineLevel="0" collapsed="false">
      <c r="D45" s="10"/>
      <c r="E45" s="11"/>
      <c r="F45" s="12"/>
      <c r="G45" s="13"/>
      <c r="H45" s="14"/>
      <c r="I45" s="42" t="s">
        <v>49</v>
      </c>
      <c r="J45" s="42"/>
      <c r="K45" s="31"/>
      <c r="L45" s="29"/>
      <c r="M45" s="10"/>
      <c r="O45" s="15"/>
    </row>
    <row r="46" s="7" customFormat="true" ht="12" hidden="false" customHeight="false" outlineLevel="0" collapsed="false">
      <c r="D46" s="10"/>
      <c r="E46" s="11"/>
      <c r="F46" s="12"/>
      <c r="G46" s="13"/>
      <c r="H46" s="14"/>
      <c r="I46" s="31" t="s">
        <v>50</v>
      </c>
      <c r="J46" s="31"/>
      <c r="K46" s="31"/>
      <c r="L46" s="29" t="n">
        <v>0.0199</v>
      </c>
      <c r="M46" s="10" t="n">
        <f aca="false">L46*$F$14</f>
        <v>1.582647</v>
      </c>
      <c r="O46" s="15"/>
    </row>
    <row r="47" s="7" customFormat="true" ht="12" hidden="false" customHeight="false" outlineLevel="0" collapsed="false">
      <c r="D47" s="10"/>
      <c r="E47" s="11"/>
      <c r="F47" s="12"/>
      <c r="G47" s="13"/>
      <c r="H47" s="14"/>
      <c r="I47" s="42" t="s">
        <v>51</v>
      </c>
      <c r="J47" s="42"/>
      <c r="K47" s="31"/>
      <c r="L47" s="29"/>
      <c r="M47" s="10"/>
      <c r="O47" s="15"/>
    </row>
    <row r="48" s="7" customFormat="true" ht="12" hidden="false" customHeight="false" outlineLevel="0" collapsed="false">
      <c r="D48" s="10"/>
      <c r="E48" s="11"/>
      <c r="F48" s="12"/>
      <c r="G48" s="13"/>
      <c r="H48" s="14"/>
      <c r="I48" s="31" t="s">
        <v>52</v>
      </c>
      <c r="J48" s="31"/>
      <c r="K48" s="31"/>
      <c r="L48" s="29" t="n">
        <v>0.0199</v>
      </c>
      <c r="M48" s="10" t="n">
        <f aca="false">L48*$F$14</f>
        <v>1.582647</v>
      </c>
      <c r="O48" s="15"/>
    </row>
    <row r="49" s="7" customFormat="true" ht="12" hidden="false" customHeight="false" outlineLevel="0" collapsed="false">
      <c r="D49" s="10"/>
      <c r="E49" s="11"/>
      <c r="F49" s="12"/>
      <c r="G49" s="13"/>
      <c r="H49" s="14"/>
      <c r="I49" s="42" t="s">
        <v>53</v>
      </c>
      <c r="J49" s="42"/>
      <c r="K49" s="31"/>
      <c r="L49" s="29"/>
      <c r="M49" s="10"/>
      <c r="O49" s="15"/>
    </row>
    <row r="50" s="7" customFormat="true" ht="12" hidden="false" customHeight="false" outlineLevel="0" collapsed="false">
      <c r="D50" s="10"/>
      <c r="E50" s="11"/>
      <c r="F50" s="12"/>
      <c r="G50" s="13"/>
      <c r="H50" s="14"/>
      <c r="I50" s="31" t="s">
        <v>54</v>
      </c>
      <c r="J50" s="31"/>
      <c r="K50" s="31"/>
      <c r="L50" s="29" t="n">
        <v>0.00664</v>
      </c>
      <c r="M50" s="10" t="n">
        <f aca="false">L50*$F$14</f>
        <v>0.5280792</v>
      </c>
      <c r="O50" s="15"/>
    </row>
    <row r="51" s="7" customFormat="true" ht="12" hidden="false" customHeight="false" outlineLevel="0" collapsed="false">
      <c r="D51" s="10"/>
      <c r="E51" s="11"/>
      <c r="F51" s="12"/>
      <c r="G51" s="13"/>
      <c r="H51" s="14"/>
      <c r="I51" s="42" t="s">
        <v>55</v>
      </c>
      <c r="J51" s="42"/>
      <c r="K51" s="31"/>
      <c r="L51" s="29"/>
      <c r="M51" s="10"/>
      <c r="O51" s="15"/>
    </row>
    <row r="52" s="7" customFormat="true" ht="12" hidden="false" customHeight="false" outlineLevel="0" collapsed="false">
      <c r="D52" s="10"/>
      <c r="E52" s="11"/>
      <c r="F52" s="12"/>
      <c r="G52" s="13"/>
      <c r="H52" s="14"/>
      <c r="I52" s="31" t="s">
        <v>56</v>
      </c>
      <c r="J52" s="31"/>
      <c r="K52" s="31"/>
      <c r="L52" s="29" t="n">
        <v>0.00332</v>
      </c>
      <c r="M52" s="10" t="n">
        <f aca="false">L52*$F$14</f>
        <v>0.2640396</v>
      </c>
      <c r="O52" s="15"/>
    </row>
    <row r="53" s="7" customFormat="true" ht="12" hidden="false" customHeight="false" outlineLevel="0" collapsed="false">
      <c r="D53" s="10"/>
      <c r="E53" s="11"/>
      <c r="F53" s="12"/>
      <c r="G53" s="13"/>
      <c r="H53" s="14"/>
      <c r="I53" s="42" t="s">
        <v>57</v>
      </c>
      <c r="J53" s="42"/>
      <c r="K53" s="31"/>
      <c r="L53" s="29"/>
      <c r="M53" s="10"/>
      <c r="O53" s="15"/>
    </row>
    <row r="54" s="7" customFormat="true" ht="12" hidden="false" customHeight="false" outlineLevel="0" collapsed="false">
      <c r="D54" s="10"/>
      <c r="E54" s="11"/>
      <c r="F54" s="12"/>
      <c r="G54" s="13"/>
      <c r="H54" s="14"/>
      <c r="I54" s="31" t="s">
        <v>58</v>
      </c>
      <c r="J54" s="31"/>
      <c r="K54" s="31"/>
      <c r="L54" s="29" t="n">
        <v>0.00332</v>
      </c>
      <c r="M54" s="10" t="n">
        <f aca="false">L54*$F$14</f>
        <v>0.2640396</v>
      </c>
      <c r="O54" s="15"/>
    </row>
    <row r="55" s="7" customFormat="true" ht="12" hidden="false" customHeight="false" outlineLevel="0" collapsed="false">
      <c r="D55" s="10"/>
      <c r="E55" s="11"/>
      <c r="F55" s="12"/>
      <c r="G55" s="13"/>
      <c r="H55" s="14"/>
      <c r="I55" s="42" t="s">
        <v>59</v>
      </c>
      <c r="J55" s="42"/>
      <c r="K55" s="47"/>
      <c r="L55" s="29"/>
      <c r="M55" s="10"/>
      <c r="O55" s="15"/>
    </row>
    <row r="56" s="7" customFormat="true" ht="12" hidden="false" customHeight="false" outlineLevel="0" collapsed="false">
      <c r="D56" s="10"/>
      <c r="E56" s="11"/>
      <c r="F56" s="12"/>
      <c r="G56" s="13"/>
      <c r="H56" s="14"/>
      <c r="I56" s="31" t="s">
        <v>60</v>
      </c>
      <c r="J56" s="31"/>
      <c r="K56" s="31"/>
      <c r="L56" s="29" t="n">
        <v>0.00375</v>
      </c>
      <c r="M56" s="10" t="n">
        <f aca="false">L56*$F$14</f>
        <v>0.2982375</v>
      </c>
      <c r="O56" s="15"/>
    </row>
    <row r="57" s="7" customFormat="true" ht="12" hidden="false" customHeight="false" outlineLevel="0" collapsed="false">
      <c r="D57" s="10"/>
      <c r="E57" s="11"/>
      <c r="F57" s="12"/>
      <c r="G57" s="13"/>
      <c r="H57" s="14"/>
      <c r="I57" s="42" t="s">
        <v>61</v>
      </c>
      <c r="J57" s="42"/>
      <c r="K57" s="47"/>
      <c r="L57" s="29"/>
      <c r="M57" s="10"/>
      <c r="O57" s="15"/>
    </row>
    <row r="58" s="7" customFormat="true" ht="12" hidden="false" customHeight="false" outlineLevel="0" collapsed="false">
      <c r="D58" s="10"/>
      <c r="E58" s="11"/>
      <c r="F58" s="12"/>
      <c r="G58" s="13"/>
      <c r="H58" s="14"/>
      <c r="I58" s="31" t="s">
        <v>62</v>
      </c>
      <c r="J58" s="31"/>
      <c r="K58" s="31"/>
      <c r="L58" s="29" t="n">
        <v>0.00375</v>
      </c>
      <c r="M58" s="10" t="n">
        <f aca="false">L58*$F$14</f>
        <v>0.2982375</v>
      </c>
      <c r="O58" s="15"/>
    </row>
    <row r="59" s="7" customFormat="true" ht="12" hidden="false" customHeight="false" outlineLevel="0" collapsed="false">
      <c r="D59" s="10"/>
      <c r="E59" s="11"/>
      <c r="F59" s="12"/>
      <c r="G59" s="13"/>
      <c r="H59" s="14"/>
      <c r="I59" s="42" t="s">
        <v>63</v>
      </c>
      <c r="J59" s="42"/>
      <c r="K59" s="47"/>
      <c r="L59" s="44"/>
      <c r="M59" s="10"/>
      <c r="O59" s="15"/>
    </row>
    <row r="60" s="7" customFormat="true" ht="12" hidden="false" customHeight="false" outlineLevel="0" collapsed="false">
      <c r="D60" s="10"/>
      <c r="E60" s="11"/>
      <c r="F60" s="12"/>
      <c r="G60" s="13"/>
      <c r="H60" s="14"/>
      <c r="I60" s="31" t="s">
        <v>64</v>
      </c>
      <c r="J60" s="31"/>
      <c r="K60" s="31"/>
      <c r="L60" s="29" t="n">
        <f aca="false">3/1600</f>
        <v>0.001875</v>
      </c>
      <c r="M60" s="10" t="n">
        <f aca="false">L60*$F$14</f>
        <v>0.14911875</v>
      </c>
      <c r="O60" s="15"/>
    </row>
    <row r="61" s="7" customFormat="true" ht="12" hidden="false" customHeight="false" outlineLevel="0" collapsed="false">
      <c r="D61" s="10"/>
      <c r="E61" s="11"/>
      <c r="F61" s="12"/>
      <c r="G61" s="13"/>
      <c r="H61" s="14"/>
      <c r="I61" s="31"/>
      <c r="J61" s="31"/>
      <c r="K61" s="31"/>
      <c r="L61" s="29"/>
      <c r="M61" s="10"/>
      <c r="O61" s="15"/>
    </row>
    <row r="62" customFormat="false" ht="13.5" hidden="false" customHeight="false" outlineLevel="0" collapsed="false">
      <c r="A62" s="48"/>
      <c r="B62" s="49"/>
      <c r="C62" s="49"/>
      <c r="D62" s="50"/>
      <c r="E62" s="51"/>
      <c r="F62" s="52"/>
      <c r="G62" s="53"/>
      <c r="H62" s="54"/>
      <c r="I62" s="49"/>
      <c r="J62" s="49"/>
      <c r="K62" s="49"/>
      <c r="L62" s="40" t="n">
        <f aca="false">SUM(L14:L61)+C16</f>
        <v>1.0009994654</v>
      </c>
      <c r="M62" s="55" t="n">
        <f aca="false">SUM(M14:M61)+D16</f>
        <v>79.574527483262</v>
      </c>
    </row>
    <row r="63" customFormat="false" ht="12.75" hidden="false" customHeight="false" outlineLevel="0" collapsed="false">
      <c r="A63" s="7"/>
      <c r="H63" s="9"/>
    </row>
    <row r="64" s="7" customFormat="true" ht="12" hidden="false" customHeight="false" outlineLevel="0" collapsed="false">
      <c r="A64" s="26" t="s">
        <v>65</v>
      </c>
      <c r="B64" s="26"/>
      <c r="C64" s="26"/>
      <c r="D64" s="26"/>
      <c r="E64" s="11" t="n">
        <v>79</v>
      </c>
      <c r="F64" s="12" t="n">
        <v>79.53</v>
      </c>
      <c r="G64" s="13"/>
      <c r="H64" s="14"/>
      <c r="I64" s="42" t="s">
        <v>66</v>
      </c>
      <c r="J64" s="42"/>
      <c r="K64" s="42"/>
      <c r="L64" s="15"/>
      <c r="M64" s="10"/>
      <c r="O64" s="15"/>
    </row>
    <row r="65" s="7" customFormat="true" ht="12" hidden="false" customHeight="false" outlineLevel="0" collapsed="false">
      <c r="A65" s="30" t="n">
        <v>333102100001</v>
      </c>
      <c r="B65" s="30"/>
      <c r="C65" s="28"/>
      <c r="D65" s="10"/>
      <c r="E65" s="11"/>
      <c r="F65" s="12"/>
      <c r="G65" s="13"/>
      <c r="H65" s="14"/>
      <c r="I65" s="33" t="s">
        <v>67</v>
      </c>
      <c r="J65" s="33"/>
      <c r="K65" s="33"/>
      <c r="L65" s="56" t="s">
        <v>68</v>
      </c>
      <c r="M65" s="10" t="n">
        <f aca="false">F64</f>
        <v>79.53</v>
      </c>
      <c r="O65" s="15"/>
    </row>
    <row r="66" s="7" customFormat="true" ht="12" hidden="false" customHeight="false" outlineLevel="0" collapsed="false">
      <c r="A66" s="31" t="s">
        <v>12</v>
      </c>
      <c r="B66" s="31"/>
      <c r="C66" s="57" t="s">
        <v>69</v>
      </c>
      <c r="D66" s="10"/>
      <c r="E66" s="11"/>
      <c r="F66" s="12"/>
      <c r="G66" s="13"/>
      <c r="H66" s="14"/>
      <c r="I66" s="33"/>
      <c r="J66" s="33"/>
      <c r="K66" s="33"/>
      <c r="L66" s="15"/>
      <c r="M66" s="10"/>
      <c r="O66" s="15"/>
    </row>
    <row r="67" s="7" customFormat="true" ht="12.75" hidden="false" customHeight="false" outlineLevel="0" collapsed="false">
      <c r="A67" s="39" t="s">
        <v>8</v>
      </c>
      <c r="B67" s="39"/>
      <c r="C67" s="39"/>
      <c r="D67" s="39"/>
      <c r="E67" s="35"/>
      <c r="F67" s="36"/>
      <c r="G67" s="37"/>
      <c r="H67" s="38"/>
      <c r="I67" s="58"/>
      <c r="J67" s="58"/>
      <c r="K67" s="58"/>
      <c r="L67" s="59"/>
      <c r="M67" s="60"/>
      <c r="O67" s="15"/>
    </row>
    <row r="68" s="7" customFormat="true" ht="12" hidden="false" customHeight="false" outlineLevel="0" collapsed="false">
      <c r="A68" s="61"/>
      <c r="B68" s="61"/>
      <c r="C68" s="61"/>
      <c r="D68" s="61"/>
      <c r="E68" s="11"/>
      <c r="F68" s="12"/>
      <c r="G68" s="13"/>
      <c r="H68" s="14"/>
      <c r="I68" s="33"/>
      <c r="J68" s="33"/>
      <c r="K68" s="33"/>
      <c r="L68" s="15"/>
      <c r="M68" s="10"/>
      <c r="O68" s="15"/>
    </row>
    <row r="69" s="7" customFormat="true" ht="12" hidden="false" customHeight="false" outlineLevel="0" collapsed="false">
      <c r="A69" s="26" t="s">
        <v>70</v>
      </c>
      <c r="B69" s="26"/>
      <c r="C69" s="26"/>
      <c r="D69" s="26"/>
      <c r="E69" s="11" t="n">
        <v>160</v>
      </c>
      <c r="F69" s="12" t="n">
        <v>159.82</v>
      </c>
      <c r="G69" s="13"/>
      <c r="H69" s="14"/>
      <c r="I69" s="42" t="s">
        <v>71</v>
      </c>
      <c r="J69" s="42"/>
      <c r="K69" s="42"/>
      <c r="L69" s="15"/>
      <c r="M69" s="10"/>
      <c r="O69" s="15"/>
    </row>
    <row r="70" s="7" customFormat="true" ht="12" hidden="false" customHeight="false" outlineLevel="0" collapsed="false">
      <c r="A70" s="30" t="n">
        <v>333102100001</v>
      </c>
      <c r="B70" s="30"/>
      <c r="C70" s="28"/>
      <c r="D70" s="10"/>
      <c r="E70" s="11"/>
      <c r="F70" s="12"/>
      <c r="G70" s="13"/>
      <c r="H70" s="14"/>
      <c r="I70" s="33" t="s">
        <v>72</v>
      </c>
      <c r="J70" s="33"/>
      <c r="K70" s="33"/>
      <c r="L70" s="62" t="n">
        <v>0.5</v>
      </c>
      <c r="M70" s="10" t="n">
        <f aca="false">L70*F69</f>
        <v>79.91</v>
      </c>
      <c r="O70" s="15"/>
    </row>
    <row r="71" s="7" customFormat="true" ht="12" hidden="false" customHeight="false" outlineLevel="0" collapsed="false">
      <c r="A71" s="31" t="s">
        <v>12</v>
      </c>
      <c r="B71" s="31"/>
      <c r="C71" s="62" t="n">
        <v>0.5</v>
      </c>
      <c r="D71" s="10" t="n">
        <v>79.91</v>
      </c>
      <c r="E71" s="11"/>
      <c r="F71" s="12"/>
      <c r="G71" s="13"/>
      <c r="H71" s="14"/>
      <c r="I71" s="42"/>
      <c r="J71" s="42"/>
      <c r="K71" s="42"/>
      <c r="L71" s="62"/>
      <c r="M71" s="10"/>
      <c r="O71" s="15"/>
    </row>
    <row r="72" customFormat="false" ht="12.75" hidden="false" customHeight="false" outlineLevel="0" collapsed="false">
      <c r="A72" s="7"/>
      <c r="L72" s="63" t="n">
        <f aca="false">SUM(L69:L71)+C71</f>
        <v>1</v>
      </c>
      <c r="M72" s="64" t="n">
        <f aca="false">SUM(M70)+D71</f>
        <v>159.82</v>
      </c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65" t="s">
        <v>73</v>
      </c>
    </row>
    <row r="75" customFormat="false" ht="12.75" hidden="false" customHeight="false" outlineLevel="0" collapsed="false">
      <c r="A75" s="66" t="s">
        <v>74</v>
      </c>
    </row>
    <row r="76" customFormat="false" ht="12.75" hidden="false" customHeight="false" outlineLevel="0" collapsed="false">
      <c r="A76" s="67" t="s">
        <v>75</v>
      </c>
      <c r="C76" s="7"/>
      <c r="E76" s="11"/>
      <c r="F76" s="12"/>
      <c r="G76" s="13"/>
      <c r="H76" s="68"/>
    </row>
    <row r="77" customFormat="false" ht="12.75" hidden="false" customHeight="false" outlineLevel="0" collapsed="false">
      <c r="A77" s="67" t="s">
        <v>76</v>
      </c>
    </row>
    <row r="78" customFormat="false" ht="12.75" hidden="false" customHeight="false" outlineLevel="0" collapsed="false">
      <c r="A78" s="69" t="s">
        <v>77</v>
      </c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  <c r="D82" s="10"/>
      <c r="I82" s="7"/>
    </row>
    <row r="83" customFormat="false" ht="12.75" hidden="false" customHeight="false" outlineLevel="0" collapsed="false">
      <c r="A83" s="70"/>
    </row>
  </sheetData>
  <mergeCells count="43">
    <mergeCell ref="I5:K5"/>
    <mergeCell ref="A6:D6"/>
    <mergeCell ref="A7:B7"/>
    <mergeCell ref="A13:D13"/>
    <mergeCell ref="I13:K13"/>
    <mergeCell ref="A14:D14"/>
    <mergeCell ref="I14:K14"/>
    <mergeCell ref="A15:B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6:K36"/>
    <mergeCell ref="I39:K39"/>
    <mergeCell ref="I41:K41"/>
    <mergeCell ref="I43:K43"/>
    <mergeCell ref="I45:J45"/>
    <mergeCell ref="I47:J47"/>
    <mergeCell ref="I49:J49"/>
    <mergeCell ref="I51:J51"/>
    <mergeCell ref="I53:J53"/>
    <mergeCell ref="I55:J55"/>
    <mergeCell ref="I57:J57"/>
    <mergeCell ref="I59:J59"/>
    <mergeCell ref="A64:D64"/>
    <mergeCell ref="I64:K64"/>
    <mergeCell ref="A65:B65"/>
    <mergeCell ref="I65:K65"/>
    <mergeCell ref="I66:K66"/>
    <mergeCell ref="A67:D67"/>
    <mergeCell ref="I67:K67"/>
    <mergeCell ref="A68:D68"/>
    <mergeCell ref="I68:K68"/>
    <mergeCell ref="A69:D69"/>
    <mergeCell ref="I69:K69"/>
    <mergeCell ref="A70:B70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1" width="6.28"/>
    <col collapsed="false" customWidth="true" hidden="false" outlineLevel="0" max="8" min="8" style="5" width="4.99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8.7"/>
    <col collapsed="false" customWidth="true" hidden="false" outlineLevel="0" max="15" min="15" style="6" width="9.14"/>
    <col collapsed="false" customWidth="true" hidden="false" outlineLevel="0" max="17" min="17" style="73" width="9.14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147" t="s">
        <v>2</v>
      </c>
      <c r="J2" s="136"/>
      <c r="K2" s="136"/>
    </row>
    <row r="3" s="7" customFormat="true" ht="12" hidden="false" customHeight="false" outlineLevel="0" collapsed="false">
      <c r="C3" s="56"/>
      <c r="D3" s="10"/>
      <c r="E3" s="11"/>
      <c r="F3" s="12"/>
      <c r="G3" s="10"/>
      <c r="H3" s="14"/>
      <c r="I3" s="148"/>
      <c r="J3" s="148"/>
      <c r="K3" s="148"/>
      <c r="L3" s="85"/>
      <c r="M3" s="10"/>
      <c r="O3" s="15"/>
      <c r="Q3" s="75"/>
    </row>
    <row r="4" s="7" customFormat="true" ht="12" hidden="false" customHeight="false" outlineLevel="0" collapsed="false">
      <c r="A4" s="16" t="n">
        <f aca="false">F6+F15</f>
        <v>637.48</v>
      </c>
      <c r="B4" s="17" t="s">
        <v>3</v>
      </c>
      <c r="C4" s="56"/>
      <c r="D4" s="10"/>
      <c r="E4" s="11"/>
      <c r="F4" s="12"/>
      <c r="G4" s="10"/>
      <c r="H4" s="14"/>
      <c r="I4" s="148"/>
      <c r="J4" s="148"/>
      <c r="K4" s="148"/>
      <c r="L4" s="85"/>
      <c r="M4" s="10"/>
      <c r="O4" s="15"/>
      <c r="Q4" s="75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24"/>
      <c r="J5" s="24"/>
      <c r="K5" s="24"/>
      <c r="L5" s="77" t="s">
        <v>4</v>
      </c>
      <c r="M5" s="19" t="s">
        <v>5</v>
      </c>
      <c r="O5" s="25"/>
      <c r="Q5" s="78"/>
    </row>
    <row r="6" s="7" customFormat="true" ht="12" hidden="false" customHeight="false" outlineLevel="0" collapsed="false">
      <c r="A6" s="26" t="s">
        <v>111</v>
      </c>
      <c r="B6" s="26"/>
      <c r="C6" s="26"/>
      <c r="D6" s="26"/>
      <c r="E6" s="11" t="n">
        <v>318</v>
      </c>
      <c r="F6" s="12" t="n">
        <v>318.58</v>
      </c>
      <c r="G6" s="10"/>
      <c r="H6" s="14"/>
      <c r="I6" s="42" t="s">
        <v>246</v>
      </c>
      <c r="J6" s="42"/>
      <c r="K6" s="42"/>
      <c r="L6" s="85"/>
      <c r="M6" s="10"/>
      <c r="O6" s="15"/>
      <c r="Q6" s="75"/>
    </row>
    <row r="7" s="7" customFormat="true" ht="12" hidden="false" customHeight="false" outlineLevel="0" collapsed="false">
      <c r="A7" s="30" t="n">
        <v>333120100063</v>
      </c>
      <c r="B7" s="30"/>
      <c r="C7" s="56"/>
      <c r="D7" s="10"/>
      <c r="E7" s="11"/>
      <c r="F7" s="12"/>
      <c r="G7" s="10"/>
      <c r="H7" s="14"/>
      <c r="I7" s="33" t="s">
        <v>247</v>
      </c>
      <c r="J7" s="33"/>
      <c r="K7" s="33"/>
      <c r="L7" s="85" t="n">
        <v>0.984615384615385</v>
      </c>
      <c r="M7" s="10" t="n">
        <f aca="false">L7*F6</f>
        <v>313.678769230769</v>
      </c>
      <c r="O7" s="15"/>
      <c r="Q7" s="75"/>
    </row>
    <row r="8" s="7" customFormat="true" ht="12" hidden="false" customHeight="false" outlineLevel="0" collapsed="false">
      <c r="A8" s="33" t="s">
        <v>133</v>
      </c>
      <c r="B8" s="33"/>
      <c r="C8" s="56" t="s">
        <v>69</v>
      </c>
      <c r="D8" s="10" t="s">
        <v>8</v>
      </c>
      <c r="E8" s="11"/>
      <c r="F8" s="12"/>
      <c r="G8" s="10"/>
      <c r="H8" s="14"/>
      <c r="I8" s="42" t="s">
        <v>248</v>
      </c>
      <c r="J8" s="42"/>
      <c r="K8" s="42"/>
      <c r="L8" s="85"/>
      <c r="M8" s="10"/>
      <c r="O8" s="15"/>
      <c r="Q8" s="7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10"/>
      <c r="H9" s="14"/>
      <c r="I9" s="33" t="s">
        <v>249</v>
      </c>
      <c r="J9" s="33"/>
      <c r="K9" s="33"/>
      <c r="L9" s="85" t="n">
        <v>0.0153846153846154</v>
      </c>
      <c r="M9" s="10" t="n">
        <f aca="false">L9*F6</f>
        <v>4.90123076923077</v>
      </c>
      <c r="O9" s="15"/>
      <c r="Q9" s="75"/>
    </row>
    <row r="10" s="7" customFormat="true" ht="12" hidden="false" customHeight="false" outlineLevel="0" collapsed="false">
      <c r="A10" s="30" t="n">
        <v>333120100064</v>
      </c>
      <c r="B10" s="30"/>
      <c r="C10" s="56"/>
      <c r="D10" s="10"/>
      <c r="E10" s="11"/>
      <c r="F10" s="12"/>
      <c r="G10" s="10"/>
      <c r="H10" s="14"/>
      <c r="I10" s="42"/>
      <c r="J10" s="42"/>
      <c r="K10" s="42"/>
      <c r="L10" s="85"/>
      <c r="M10" s="10"/>
      <c r="O10" s="15"/>
      <c r="Q10" s="75"/>
    </row>
    <row r="11" s="7" customFormat="true" ht="12" hidden="false" customHeight="false" outlineLevel="0" collapsed="false">
      <c r="A11" s="33" t="s">
        <v>135</v>
      </c>
      <c r="B11" s="33"/>
      <c r="C11" s="56"/>
      <c r="D11" s="10"/>
      <c r="E11" s="11"/>
      <c r="F11" s="12"/>
      <c r="G11" s="10"/>
      <c r="H11" s="14"/>
      <c r="I11" s="46"/>
      <c r="J11" s="46"/>
      <c r="K11" s="46"/>
      <c r="L11" s="85"/>
      <c r="M11" s="10"/>
      <c r="O11" s="15"/>
      <c r="Q11" s="75"/>
    </row>
    <row r="12" s="7" customFormat="true" ht="12" hidden="false" customHeight="false" outlineLevel="0" collapsed="false">
      <c r="A12" s="46" t="s">
        <v>136</v>
      </c>
      <c r="B12" s="46"/>
      <c r="C12" s="149" t="s">
        <v>69</v>
      </c>
      <c r="D12" s="150" t="s">
        <v>8</v>
      </c>
      <c r="E12" s="151"/>
      <c r="F12" s="152"/>
      <c r="G12" s="150"/>
      <c r="H12" s="14"/>
      <c r="I12" s="117"/>
      <c r="J12" s="117"/>
      <c r="K12" s="117"/>
      <c r="O12" s="15"/>
      <c r="Q12" s="75"/>
    </row>
    <row r="13" s="7" customFormat="true" ht="12.75" hidden="false" customHeight="false" outlineLevel="0" collapsed="false">
      <c r="A13" s="153"/>
      <c r="B13" s="112"/>
      <c r="C13" s="129"/>
      <c r="D13" s="60"/>
      <c r="E13" s="35"/>
      <c r="F13" s="36"/>
      <c r="G13" s="60"/>
      <c r="H13" s="38"/>
      <c r="I13" s="58"/>
      <c r="J13" s="58"/>
      <c r="K13" s="58"/>
      <c r="L13" s="121" t="n">
        <f aca="false">SUM(L7:L11)</f>
        <v>1</v>
      </c>
      <c r="M13" s="41" t="n">
        <f aca="false">SUM(M7:M11)</f>
        <v>318.58</v>
      </c>
      <c r="O13" s="15"/>
      <c r="Q13" s="75"/>
    </row>
    <row r="14" s="7" customFormat="true" ht="12" hidden="false" customHeight="false" outlineLevel="0" collapsed="false">
      <c r="A14" s="46"/>
      <c r="B14" s="46"/>
      <c r="C14" s="149"/>
      <c r="D14" s="150"/>
      <c r="E14" s="151"/>
      <c r="F14" s="152"/>
      <c r="G14" s="150"/>
      <c r="H14" s="14"/>
      <c r="I14" s="42"/>
      <c r="J14" s="42"/>
      <c r="K14" s="42"/>
      <c r="L14" s="154"/>
      <c r="M14" s="150"/>
      <c r="O14" s="15"/>
      <c r="Q14" s="75"/>
    </row>
    <row r="15" s="7" customFormat="true" ht="12" hidden="false" customHeight="false" outlineLevel="0" collapsed="false">
      <c r="A15" s="79" t="s">
        <v>207</v>
      </c>
      <c r="B15" s="79"/>
      <c r="C15" s="133"/>
      <c r="D15" s="98"/>
      <c r="E15" s="11" t="n">
        <v>319</v>
      </c>
      <c r="F15" s="12" t="n">
        <v>318.9</v>
      </c>
      <c r="G15" s="108"/>
      <c r="H15" s="14"/>
      <c r="I15" s="117" t="s">
        <v>250</v>
      </c>
      <c r="J15" s="117"/>
      <c r="K15" s="117"/>
      <c r="L15" s="85"/>
      <c r="M15" s="10"/>
      <c r="O15" s="15"/>
      <c r="Q15" s="75"/>
    </row>
    <row r="16" s="7" customFormat="true" ht="12" hidden="false" customHeight="false" outlineLevel="0" collapsed="false">
      <c r="A16" s="30" t="n">
        <v>333120100063</v>
      </c>
      <c r="B16" s="30"/>
      <c r="C16" s="56" t="s">
        <v>8</v>
      </c>
      <c r="D16" s="10" t="s">
        <v>8</v>
      </c>
      <c r="E16" s="11"/>
      <c r="F16" s="12"/>
      <c r="G16" s="10"/>
      <c r="H16" s="14"/>
      <c r="I16" s="46" t="s">
        <v>251</v>
      </c>
      <c r="J16" s="46"/>
      <c r="K16" s="46"/>
      <c r="L16" s="85" t="n">
        <v>0.166666666666667</v>
      </c>
      <c r="M16" s="10" t="n">
        <f aca="false">L16*$F$15</f>
        <v>53.15</v>
      </c>
      <c r="O16" s="15"/>
      <c r="Q16" s="75"/>
    </row>
    <row r="17" s="7" customFormat="true" ht="12" hidden="false" customHeight="false" outlineLevel="0" collapsed="false">
      <c r="A17" s="28" t="s">
        <v>133</v>
      </c>
      <c r="B17" s="28"/>
      <c r="C17" s="85" t="n">
        <v>0.09375</v>
      </c>
      <c r="D17" s="10" t="n">
        <f aca="false">C17*F15</f>
        <v>29.896875</v>
      </c>
      <c r="E17" s="11"/>
      <c r="F17" s="12"/>
      <c r="G17" s="10"/>
      <c r="H17" s="14"/>
      <c r="I17" s="117" t="s">
        <v>252</v>
      </c>
      <c r="J17" s="117"/>
      <c r="K17" s="117"/>
      <c r="L17" s="85"/>
      <c r="M17" s="10"/>
      <c r="O17" s="15"/>
      <c r="Q17" s="75"/>
    </row>
    <row r="18" s="7" customFormat="true" ht="12" hidden="false" customHeight="false" outlineLevel="0" collapsed="false">
      <c r="A18" s="28" t="s">
        <v>134</v>
      </c>
      <c r="B18" s="28"/>
      <c r="C18" s="56"/>
      <c r="D18" s="10"/>
      <c r="E18" s="11"/>
      <c r="F18" s="12"/>
      <c r="G18" s="10"/>
      <c r="H18" s="14"/>
      <c r="I18" s="33" t="s">
        <v>144</v>
      </c>
      <c r="J18" s="33"/>
      <c r="K18" s="33"/>
      <c r="L18" s="85" t="n">
        <v>0.0208333333333333</v>
      </c>
      <c r="M18" s="10" t="n">
        <f aca="false">L18*$F$15</f>
        <v>6.64375</v>
      </c>
      <c r="O18" s="15"/>
      <c r="Q18" s="75"/>
    </row>
    <row r="19" s="7" customFormat="true" ht="12" hidden="false" customHeight="false" outlineLevel="0" collapsed="false">
      <c r="A19" s="30" t="n">
        <v>333120100064</v>
      </c>
      <c r="B19" s="30"/>
      <c r="C19" s="56"/>
      <c r="D19" s="10"/>
      <c r="E19" s="11"/>
      <c r="F19" s="12"/>
      <c r="G19" s="10"/>
      <c r="H19" s="14"/>
      <c r="I19" s="42" t="s">
        <v>253</v>
      </c>
      <c r="J19" s="42"/>
      <c r="K19" s="42"/>
      <c r="L19" s="85"/>
      <c r="M19" s="10"/>
      <c r="O19" s="15"/>
      <c r="Q19" s="75"/>
    </row>
    <row r="20" s="7" customFormat="true" ht="12" hidden="false" customHeight="false" outlineLevel="0" collapsed="false">
      <c r="A20" s="28" t="s">
        <v>135</v>
      </c>
      <c r="B20" s="28"/>
      <c r="C20" s="56"/>
      <c r="D20" s="10"/>
      <c r="E20" s="11"/>
      <c r="F20" s="12"/>
      <c r="G20" s="10"/>
      <c r="H20" s="14"/>
      <c r="I20" s="33" t="s">
        <v>254</v>
      </c>
      <c r="J20" s="33"/>
      <c r="K20" s="33"/>
      <c r="L20" s="85" t="n">
        <v>0.0833</v>
      </c>
      <c r="M20" s="10" t="n">
        <v>26.58</v>
      </c>
      <c r="O20" s="15"/>
      <c r="Q20" s="75"/>
    </row>
    <row r="21" s="7" customFormat="true" ht="12" hidden="false" customHeight="false" outlineLevel="0" collapsed="false">
      <c r="A21" s="31" t="s">
        <v>136</v>
      </c>
      <c r="B21" s="31"/>
      <c r="C21" s="85" t="n">
        <v>0.1875</v>
      </c>
      <c r="D21" s="10" t="n">
        <f aca="false">C21*F15</f>
        <v>59.79375</v>
      </c>
      <c r="E21" s="11"/>
      <c r="F21" s="12"/>
      <c r="G21" s="10"/>
      <c r="H21" s="14"/>
      <c r="I21" s="42" t="s">
        <v>255</v>
      </c>
      <c r="J21" s="42"/>
      <c r="K21" s="42"/>
      <c r="L21" s="85"/>
      <c r="M21" s="10"/>
      <c r="O21" s="15"/>
      <c r="Q21" s="75"/>
    </row>
    <row r="22" s="7" customFormat="true" ht="12" hidden="false" customHeight="false" outlineLevel="0" collapsed="false">
      <c r="C22" s="56"/>
      <c r="D22" s="10"/>
      <c r="E22" s="11"/>
      <c r="F22" s="12"/>
      <c r="G22" s="10"/>
      <c r="H22" s="14"/>
      <c r="I22" s="33" t="s">
        <v>197</v>
      </c>
      <c r="J22" s="33"/>
      <c r="K22" s="33"/>
      <c r="L22" s="85" t="n">
        <v>0.04165</v>
      </c>
      <c r="M22" s="10" t="n">
        <f aca="false">L22*$F$15</f>
        <v>13.282185</v>
      </c>
      <c r="O22" s="15"/>
      <c r="Q22" s="75"/>
    </row>
    <row r="23" s="7" customFormat="true" ht="12" hidden="false" customHeight="false" outlineLevel="0" collapsed="false">
      <c r="C23" s="56"/>
      <c r="D23" s="10"/>
      <c r="E23" s="11"/>
      <c r="F23" s="12"/>
      <c r="G23" s="10"/>
      <c r="H23" s="14"/>
      <c r="I23" s="42" t="s">
        <v>256</v>
      </c>
      <c r="J23" s="42"/>
      <c r="K23" s="42"/>
      <c r="L23" s="85"/>
      <c r="M23" s="10"/>
      <c r="O23" s="15"/>
      <c r="Q23" s="75"/>
    </row>
    <row r="24" s="7" customFormat="true" ht="12" hidden="false" customHeight="false" outlineLevel="0" collapsed="false">
      <c r="C24" s="56"/>
      <c r="D24" s="10"/>
      <c r="E24" s="11"/>
      <c r="F24" s="12"/>
      <c r="G24" s="10"/>
      <c r="H24" s="14"/>
      <c r="I24" s="33" t="s">
        <v>199</v>
      </c>
      <c r="J24" s="33"/>
      <c r="K24" s="33"/>
      <c r="L24" s="85" t="n">
        <v>0.04167</v>
      </c>
      <c r="M24" s="10" t="n">
        <f aca="false">L24*$F$15</f>
        <v>13.288563</v>
      </c>
      <c r="O24" s="15"/>
      <c r="Q24" s="75"/>
    </row>
    <row r="25" s="7" customFormat="true" ht="12" hidden="false" customHeight="false" outlineLevel="0" collapsed="false">
      <c r="A25" s="31"/>
      <c r="B25" s="31"/>
      <c r="C25" s="56"/>
      <c r="D25" s="10"/>
      <c r="E25" s="11"/>
      <c r="F25" s="12"/>
      <c r="G25" s="10"/>
      <c r="H25" s="14"/>
      <c r="I25" s="42" t="s">
        <v>257</v>
      </c>
      <c r="J25" s="42"/>
      <c r="K25" s="42"/>
      <c r="L25" s="85"/>
      <c r="M25" s="10"/>
      <c r="O25" s="15"/>
      <c r="Q25" s="75"/>
    </row>
    <row r="26" s="7" customFormat="true" ht="12" hidden="false" customHeight="false" outlineLevel="0" collapsed="false">
      <c r="A26" s="31"/>
      <c r="B26" s="31"/>
      <c r="C26" s="56"/>
      <c r="D26" s="10"/>
      <c r="E26" s="11"/>
      <c r="F26" s="12"/>
      <c r="G26" s="10"/>
      <c r="H26" s="14"/>
      <c r="I26" s="33" t="s">
        <v>231</v>
      </c>
      <c r="J26" s="33"/>
      <c r="K26" s="33"/>
      <c r="L26" s="85" t="n">
        <v>0.0208333333333333</v>
      </c>
      <c r="M26" s="10" t="n">
        <f aca="false">L26*$F$15</f>
        <v>6.64375</v>
      </c>
      <c r="O26" s="15"/>
      <c r="Q26" s="75"/>
    </row>
    <row r="27" s="7" customFormat="true" ht="12" hidden="false" customHeight="false" outlineLevel="0" collapsed="false">
      <c r="A27" s="31"/>
      <c r="B27" s="31"/>
      <c r="C27" s="56"/>
      <c r="D27" s="10"/>
      <c r="E27" s="11"/>
      <c r="F27" s="12"/>
      <c r="G27" s="10"/>
      <c r="H27" s="14"/>
      <c r="I27" s="42" t="s">
        <v>258</v>
      </c>
      <c r="J27" s="42"/>
      <c r="K27" s="42"/>
      <c r="L27" s="85"/>
      <c r="M27" s="10"/>
      <c r="O27" s="15"/>
      <c r="Q27" s="75"/>
    </row>
    <row r="28" s="7" customFormat="true" ht="12" hidden="false" customHeight="false" outlineLevel="0" collapsed="false">
      <c r="A28" s="31"/>
      <c r="B28" s="31"/>
      <c r="C28" s="56"/>
      <c r="D28" s="10"/>
      <c r="E28" s="11"/>
      <c r="F28" s="12"/>
      <c r="G28" s="10"/>
      <c r="H28" s="14"/>
      <c r="I28" s="33" t="s">
        <v>259</v>
      </c>
      <c r="J28" s="33"/>
      <c r="K28" s="33"/>
      <c r="L28" s="85" t="n">
        <v>0.0520833333333333</v>
      </c>
      <c r="M28" s="10" t="n">
        <f aca="false">L28*$F$15</f>
        <v>16.609375</v>
      </c>
      <c r="O28" s="15"/>
      <c r="Q28" s="75"/>
    </row>
    <row r="29" s="7" customFormat="true" ht="12" hidden="false" customHeight="false" outlineLevel="0" collapsed="false">
      <c r="A29" s="31"/>
      <c r="B29" s="31"/>
      <c r="C29" s="56"/>
      <c r="D29" s="10"/>
      <c r="E29" s="11"/>
      <c r="F29" s="12"/>
      <c r="G29" s="10"/>
      <c r="H29" s="14"/>
      <c r="I29" s="42" t="s">
        <v>260</v>
      </c>
      <c r="J29" s="42"/>
      <c r="K29" s="42"/>
      <c r="L29" s="85"/>
      <c r="M29" s="10"/>
      <c r="O29" s="15"/>
      <c r="Q29" s="75"/>
    </row>
    <row r="30" s="7" customFormat="true" ht="12" hidden="false" customHeight="false" outlineLevel="0" collapsed="false">
      <c r="A30" s="31"/>
      <c r="B30" s="31"/>
      <c r="C30" s="56"/>
      <c r="D30" s="10"/>
      <c r="E30" s="11"/>
      <c r="F30" s="12"/>
      <c r="G30" s="10"/>
      <c r="H30" s="14"/>
      <c r="I30" s="33" t="s">
        <v>237</v>
      </c>
      <c r="J30" s="33"/>
      <c r="K30" s="33"/>
      <c r="L30" s="85" t="n">
        <v>0.0364583333333333</v>
      </c>
      <c r="M30" s="10" t="n">
        <f aca="false">L30*$F$15</f>
        <v>11.6265625</v>
      </c>
      <c r="O30" s="15"/>
      <c r="Q30" s="75"/>
    </row>
    <row r="31" s="7" customFormat="true" ht="12" hidden="false" customHeight="false" outlineLevel="0" collapsed="false">
      <c r="C31" s="56"/>
      <c r="D31" s="10"/>
      <c r="E31" s="11"/>
      <c r="F31" s="12"/>
      <c r="G31" s="10"/>
      <c r="H31" s="14"/>
      <c r="I31" s="42" t="s">
        <v>261</v>
      </c>
      <c r="J31" s="42"/>
      <c r="K31" s="42"/>
      <c r="L31" s="85"/>
      <c r="M31" s="10"/>
      <c r="O31" s="15"/>
      <c r="Q31" s="75"/>
    </row>
    <row r="32" s="7" customFormat="true" ht="12" hidden="false" customHeight="false" outlineLevel="0" collapsed="false">
      <c r="A32" s="99"/>
      <c r="B32" s="99"/>
      <c r="C32" s="133"/>
      <c r="D32" s="98"/>
      <c r="E32" s="11"/>
      <c r="F32" s="12"/>
      <c r="G32" s="10"/>
      <c r="H32" s="14"/>
      <c r="I32" s="33" t="s">
        <v>235</v>
      </c>
      <c r="J32" s="33"/>
      <c r="K32" s="33"/>
      <c r="L32" s="85" t="n">
        <v>0.0520833333333333</v>
      </c>
      <c r="M32" s="10" t="n">
        <f aca="false">L32*$F$15</f>
        <v>16.609375</v>
      </c>
      <c r="O32" s="15"/>
      <c r="Q32" s="75"/>
    </row>
    <row r="33" s="7" customFormat="true" ht="12" hidden="false" customHeight="false" outlineLevel="0" collapsed="false">
      <c r="A33" s="99"/>
      <c r="B33" s="99"/>
      <c r="C33" s="133"/>
      <c r="D33" s="98"/>
      <c r="E33" s="11"/>
      <c r="F33" s="12"/>
      <c r="G33" s="10"/>
      <c r="H33" s="14"/>
      <c r="I33" s="42" t="s">
        <v>262</v>
      </c>
      <c r="J33" s="42"/>
      <c r="K33" s="42"/>
      <c r="L33" s="85"/>
      <c r="M33" s="10"/>
      <c r="O33" s="15"/>
      <c r="Q33" s="75"/>
    </row>
    <row r="34" s="7" customFormat="true" ht="12" hidden="false" customHeight="false" outlineLevel="0" collapsed="false">
      <c r="A34" s="99"/>
      <c r="B34" s="99"/>
      <c r="C34" s="133"/>
      <c r="D34" s="98"/>
      <c r="E34" s="11"/>
      <c r="F34" s="12"/>
      <c r="G34" s="10"/>
      <c r="H34" s="14"/>
      <c r="I34" s="33" t="s">
        <v>239</v>
      </c>
      <c r="J34" s="33"/>
      <c r="K34" s="33"/>
      <c r="L34" s="85" t="n">
        <v>0.01823</v>
      </c>
      <c r="M34" s="10" t="n">
        <f aca="false">L34*$F$15</f>
        <v>5.813547</v>
      </c>
      <c r="O34" s="15"/>
      <c r="Q34" s="75"/>
    </row>
    <row r="35" s="7" customFormat="true" ht="12" hidden="false" customHeight="false" outlineLevel="0" collapsed="false">
      <c r="A35" s="31"/>
      <c r="B35" s="31"/>
      <c r="C35" s="56"/>
      <c r="D35" s="10"/>
      <c r="E35" s="11"/>
      <c r="F35" s="12"/>
      <c r="G35" s="10"/>
      <c r="H35" s="14"/>
      <c r="I35" s="42" t="s">
        <v>263</v>
      </c>
      <c r="J35" s="42"/>
      <c r="K35" s="42"/>
      <c r="L35" s="85"/>
      <c r="M35" s="10"/>
      <c r="O35" s="15"/>
      <c r="Q35" s="75"/>
    </row>
    <row r="36" s="7" customFormat="true" ht="12" hidden="false" customHeight="false" outlineLevel="0" collapsed="false">
      <c r="A36" s="31"/>
      <c r="B36" s="31"/>
      <c r="C36" s="56"/>
      <c r="D36" s="10"/>
      <c r="E36" s="11"/>
      <c r="F36" s="12"/>
      <c r="G36" s="10"/>
      <c r="H36" s="14"/>
      <c r="I36" s="33" t="s">
        <v>241</v>
      </c>
      <c r="J36" s="33"/>
      <c r="K36" s="33"/>
      <c r="L36" s="85" t="n">
        <v>0.01823</v>
      </c>
      <c r="M36" s="10" t="n">
        <f aca="false">L36*$F$15</f>
        <v>5.813547</v>
      </c>
      <c r="O36" s="15"/>
      <c r="Q36" s="75"/>
    </row>
    <row r="37" s="7" customFormat="true" ht="12" hidden="false" customHeight="false" outlineLevel="0" collapsed="false">
      <c r="A37" s="31"/>
      <c r="B37" s="31"/>
      <c r="C37" s="56"/>
      <c r="D37" s="10"/>
      <c r="E37" s="11"/>
      <c r="F37" s="12"/>
      <c r="G37" s="10"/>
      <c r="H37" s="14"/>
      <c r="I37" s="42" t="s">
        <v>264</v>
      </c>
      <c r="J37" s="42"/>
      <c r="K37" s="42"/>
      <c r="L37" s="85"/>
      <c r="M37" s="10"/>
      <c r="O37" s="15"/>
      <c r="Q37" s="75"/>
    </row>
    <row r="38" s="7" customFormat="true" ht="12" hidden="false" customHeight="false" outlineLevel="0" collapsed="false">
      <c r="A38" s="31"/>
      <c r="B38" s="31"/>
      <c r="C38" s="56"/>
      <c r="D38" s="10"/>
      <c r="E38" s="11"/>
      <c r="F38" s="12"/>
      <c r="G38" s="10"/>
      <c r="H38" s="14"/>
      <c r="I38" s="33" t="s">
        <v>265</v>
      </c>
      <c r="J38" s="33"/>
      <c r="K38" s="33"/>
      <c r="L38" s="85" t="n">
        <v>0.0416666666666667</v>
      </c>
      <c r="M38" s="10" t="n">
        <f aca="false">L38*$F$15</f>
        <v>13.2875</v>
      </c>
      <c r="O38" s="15"/>
      <c r="Q38" s="75"/>
    </row>
    <row r="39" s="7" customFormat="true" ht="12" hidden="false" customHeight="false" outlineLevel="0" collapsed="false">
      <c r="A39" s="31"/>
      <c r="B39" s="31"/>
      <c r="C39" s="56"/>
      <c r="D39" s="10"/>
      <c r="E39" s="11"/>
      <c r="F39" s="12"/>
      <c r="G39" s="10"/>
      <c r="H39" s="14"/>
      <c r="I39" s="117" t="s">
        <v>266</v>
      </c>
      <c r="J39" s="117"/>
      <c r="K39" s="117"/>
      <c r="L39" s="85"/>
      <c r="M39" s="10"/>
      <c r="O39" s="15"/>
      <c r="Q39" s="75"/>
    </row>
    <row r="40" s="7" customFormat="true" ht="12" hidden="false" customHeight="false" outlineLevel="0" collapsed="false">
      <c r="A40" s="31"/>
      <c r="B40" s="31"/>
      <c r="C40" s="56"/>
      <c r="D40" s="10"/>
      <c r="E40" s="11"/>
      <c r="F40" s="144"/>
      <c r="G40" s="108"/>
      <c r="H40" s="14"/>
      <c r="I40" s="46" t="s">
        <v>267</v>
      </c>
      <c r="J40" s="46"/>
      <c r="K40" s="46"/>
      <c r="L40" s="85" t="n">
        <v>0.0833333333333333</v>
      </c>
      <c r="M40" s="10" t="n">
        <f aca="false">L40*$F$15</f>
        <v>26.575</v>
      </c>
      <c r="O40" s="15"/>
      <c r="Q40" s="75"/>
    </row>
    <row r="41" s="7" customFormat="true" ht="12" hidden="false" customHeight="false" outlineLevel="0" collapsed="false">
      <c r="A41" s="31"/>
      <c r="B41" s="31"/>
      <c r="C41" s="56"/>
      <c r="D41" s="10"/>
      <c r="E41" s="11"/>
      <c r="F41" s="12"/>
      <c r="G41" s="10"/>
      <c r="H41" s="14"/>
      <c r="I41" s="42" t="s">
        <v>268</v>
      </c>
      <c r="J41" s="42"/>
      <c r="K41" s="42"/>
      <c r="L41" s="85"/>
      <c r="M41" s="10"/>
      <c r="O41" s="15"/>
      <c r="Q41" s="75"/>
    </row>
    <row r="42" s="7" customFormat="true" ht="12" hidden="false" customHeight="false" outlineLevel="0" collapsed="false">
      <c r="A42" s="31"/>
      <c r="B42" s="31"/>
      <c r="C42" s="56"/>
      <c r="D42" s="10"/>
      <c r="E42" s="11"/>
      <c r="F42" s="12"/>
      <c r="G42" s="10"/>
      <c r="H42" s="14"/>
      <c r="I42" s="33" t="s">
        <v>269</v>
      </c>
      <c r="J42" s="33"/>
      <c r="K42" s="33"/>
      <c r="L42" s="85" t="n">
        <v>0.0416666666666667</v>
      </c>
      <c r="M42" s="10" t="n">
        <f aca="false">L42*$F$15</f>
        <v>13.2875</v>
      </c>
      <c r="O42" s="15"/>
      <c r="Q42" s="75"/>
    </row>
    <row r="43" s="7" customFormat="true" ht="12.75" hidden="false" customHeight="false" outlineLevel="0" collapsed="false">
      <c r="A43" s="31"/>
      <c r="B43" s="31"/>
      <c r="C43" s="56"/>
      <c r="D43" s="10"/>
      <c r="E43" s="11"/>
      <c r="F43" s="12"/>
      <c r="G43" s="10"/>
      <c r="H43" s="14"/>
      <c r="I43" s="136"/>
      <c r="J43" s="136"/>
      <c r="K43" s="136"/>
      <c r="L43" s="94"/>
      <c r="M43" s="1"/>
      <c r="O43" s="15"/>
      <c r="Q43" s="75"/>
    </row>
    <row r="44" customFormat="false" ht="12.75" hidden="false" customHeight="false" outlineLevel="0" collapsed="false">
      <c r="A44" s="7"/>
      <c r="L44" s="125" t="n">
        <f aca="false">SUM(L16:L43)+C17+C21</f>
        <v>0.999955</v>
      </c>
      <c r="M44" s="64" t="n">
        <f aca="false">SUM(M16:M42)+D17+D21</f>
        <v>318.9012795</v>
      </c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65" t="s">
        <v>73</v>
      </c>
    </row>
    <row r="47" customFormat="false" ht="12.75" hidden="false" customHeight="false" outlineLevel="0" collapsed="false">
      <c r="A47" s="66" t="s">
        <v>74</v>
      </c>
    </row>
    <row r="48" customFormat="false" ht="12.75" hidden="false" customHeight="false" outlineLevel="0" collapsed="false">
      <c r="A48" s="67" t="s">
        <v>75</v>
      </c>
    </row>
    <row r="49" customFormat="false" ht="12.75" hidden="false" customHeight="false" outlineLevel="0" collapsed="false">
      <c r="A49" s="67" t="s">
        <v>76</v>
      </c>
      <c r="C49" s="56"/>
      <c r="E49" s="11"/>
      <c r="F49" s="12"/>
      <c r="G49" s="10"/>
      <c r="H49" s="68"/>
    </row>
    <row r="50" customFormat="false" ht="12.75" hidden="false" customHeight="false" outlineLevel="0" collapsed="false">
      <c r="A50" s="69" t="s">
        <v>77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I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0"/>
    </row>
    <row r="56" customFormat="false" ht="12.75" hidden="false" customHeight="false" outlineLevel="0" collapsed="false">
      <c r="A56" s="70"/>
    </row>
  </sheetData>
  <mergeCells count="39">
    <mergeCell ref="A6:D6"/>
    <mergeCell ref="I6:K6"/>
    <mergeCell ref="A7:B7"/>
    <mergeCell ref="I7:K7"/>
    <mergeCell ref="A8:B8"/>
    <mergeCell ref="I8:K8"/>
    <mergeCell ref="A9:D9"/>
    <mergeCell ref="I9:K9"/>
    <mergeCell ref="A10:B10"/>
    <mergeCell ref="I10:K10"/>
    <mergeCell ref="A11:B11"/>
    <mergeCell ref="I15:K15"/>
    <mergeCell ref="A16:B16"/>
    <mergeCell ref="I16:K16"/>
    <mergeCell ref="I17:K17"/>
    <mergeCell ref="A19:B19"/>
    <mergeCell ref="I19:K19"/>
    <mergeCell ref="I20:K20"/>
    <mergeCell ref="I21:K21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5" width="4.7"/>
    <col collapsed="false" customWidth="true" hidden="false" outlineLevel="0" max="8" min="8" style="5" width="4.85"/>
    <col collapsed="false" customWidth="true" hidden="false" outlineLevel="0" max="11" min="11" style="0" width="10.71"/>
    <col collapsed="false" customWidth="true" hidden="false" outlineLevel="0" max="12" min="12" style="94" width="7.7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</row>
    <row r="4" s="7" customFormat="true" ht="12" hidden="false" customHeight="false" outlineLevel="0" collapsed="false">
      <c r="A4" s="16" t="n">
        <f aca="false">F6+F15</f>
        <v>644.72</v>
      </c>
      <c r="B4" s="17" t="s">
        <v>3</v>
      </c>
      <c r="C4" s="85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2</v>
      </c>
      <c r="F6" s="12" t="n">
        <v>325.44</v>
      </c>
      <c r="G6" s="68"/>
      <c r="H6" s="14"/>
      <c r="I6" s="42" t="s">
        <v>270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22100058</v>
      </c>
      <c r="B7" s="30"/>
      <c r="C7" s="85"/>
      <c r="D7" s="10"/>
      <c r="E7" s="11"/>
      <c r="F7" s="12"/>
      <c r="G7" s="68"/>
      <c r="H7" s="14"/>
      <c r="I7" s="33" t="s">
        <v>221</v>
      </c>
      <c r="J7" s="33"/>
      <c r="K7" s="33"/>
      <c r="L7" s="85" t="n">
        <v>0.333333333333333</v>
      </c>
      <c r="M7" s="10" t="n">
        <f aca="false">L7*$F$6</f>
        <v>108.48</v>
      </c>
    </row>
    <row r="8" s="7" customFormat="true" ht="12" hidden="false" customHeight="false" outlineLevel="0" collapsed="false">
      <c r="A8" s="31" t="s">
        <v>206</v>
      </c>
      <c r="B8" s="31"/>
      <c r="C8" s="85" t="s">
        <v>69</v>
      </c>
      <c r="D8" s="10"/>
      <c r="E8" s="11"/>
      <c r="F8" s="12"/>
      <c r="G8" s="68"/>
      <c r="H8" s="14"/>
      <c r="I8" s="42" t="s">
        <v>271</v>
      </c>
      <c r="J8" s="42"/>
      <c r="K8" s="42"/>
      <c r="L8" s="85"/>
      <c r="M8" s="10"/>
    </row>
    <row r="9" s="7" customFormat="true" ht="12" hidden="false" customHeight="false" outlineLevel="0" collapsed="false">
      <c r="A9" s="31"/>
      <c r="B9" s="31"/>
      <c r="C9" s="89"/>
      <c r="D9" s="31"/>
      <c r="E9" s="11"/>
      <c r="F9" s="12"/>
      <c r="G9" s="68"/>
      <c r="H9" s="14"/>
      <c r="I9" s="33" t="s">
        <v>224</v>
      </c>
      <c r="J9" s="33"/>
      <c r="K9" s="33"/>
      <c r="L9" s="85" t="n">
        <v>0.333333333333333</v>
      </c>
      <c r="M9" s="10" t="n">
        <f aca="false">L9*$F$6</f>
        <v>108.48</v>
      </c>
    </row>
    <row r="10" s="7" customFormat="true" ht="12" hidden="false" customHeight="false" outlineLevel="0" collapsed="false">
      <c r="A10" s="31"/>
      <c r="B10" s="31"/>
      <c r="C10" s="89"/>
      <c r="D10" s="31"/>
      <c r="E10" s="11"/>
      <c r="F10" s="12"/>
      <c r="G10" s="68"/>
      <c r="H10" s="14"/>
      <c r="I10" s="42" t="s">
        <v>272</v>
      </c>
      <c r="J10" s="42"/>
      <c r="K10" s="42"/>
      <c r="L10" s="85"/>
      <c r="M10" s="10"/>
    </row>
    <row r="11" s="7" customFormat="true" ht="12" hidden="false" customHeight="false" outlineLevel="0" collapsed="false">
      <c r="A11" s="31"/>
      <c r="B11" s="31"/>
      <c r="C11" s="89"/>
      <c r="D11" s="31"/>
      <c r="E11" s="11"/>
      <c r="F11" s="12"/>
      <c r="G11" s="68"/>
      <c r="H11" s="14"/>
      <c r="I11" s="33" t="s">
        <v>226</v>
      </c>
      <c r="J11" s="33"/>
      <c r="K11" s="33"/>
      <c r="L11" s="85" t="n">
        <v>0.333333333333333</v>
      </c>
      <c r="M11" s="10" t="n">
        <f aca="false">L11*$F$6</f>
        <v>108.48</v>
      </c>
    </row>
    <row r="12" s="7" customFormat="true" ht="12" hidden="false" customHeight="false" outlineLevel="0" collapsed="false">
      <c r="A12" s="31"/>
      <c r="B12" s="31"/>
      <c r="C12" s="89"/>
      <c r="D12" s="31"/>
      <c r="E12" s="11"/>
      <c r="F12" s="12"/>
      <c r="G12" s="68"/>
      <c r="H12" s="14"/>
      <c r="I12" s="28"/>
      <c r="J12" s="27"/>
      <c r="K12" s="27"/>
      <c r="L12" s="85"/>
      <c r="M12" s="10"/>
    </row>
    <row r="13" s="7" customFormat="true" ht="12.75" hidden="false" customHeight="false" outlineLevel="0" collapsed="false">
      <c r="A13" s="39"/>
      <c r="B13" s="39"/>
      <c r="C13" s="95"/>
      <c r="D13" s="60"/>
      <c r="E13" s="35"/>
      <c r="F13" s="36"/>
      <c r="G13" s="92"/>
      <c r="H13" s="38"/>
      <c r="I13" s="39"/>
      <c r="J13" s="58"/>
      <c r="K13" s="58"/>
      <c r="L13" s="121" t="n">
        <f aca="false">SUM(L7:L12)</f>
        <v>1</v>
      </c>
      <c r="M13" s="41" t="n">
        <f aca="false">SUM(M7:M12)</f>
        <v>325.44</v>
      </c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44"/>
      <c r="G14" s="145"/>
      <c r="H14" s="14"/>
      <c r="I14" s="155"/>
      <c r="J14" s="155"/>
      <c r="K14" s="155"/>
      <c r="L14" s="85"/>
      <c r="M14" s="10"/>
    </row>
    <row r="15" s="7" customFormat="true" ht="12" hidden="false" customHeight="false" outlineLevel="0" collapsed="false">
      <c r="A15" s="26" t="s">
        <v>219</v>
      </c>
      <c r="B15" s="26"/>
      <c r="C15" s="26"/>
      <c r="D15" s="26"/>
      <c r="E15" s="11" t="n">
        <v>322</v>
      </c>
      <c r="F15" s="12" t="n">
        <v>319.28</v>
      </c>
      <c r="G15" s="68"/>
      <c r="H15" s="14"/>
      <c r="I15" s="31"/>
      <c r="J15" s="47"/>
      <c r="K15" s="47"/>
      <c r="L15" s="85"/>
      <c r="M15" s="10"/>
    </row>
    <row r="16" s="7" customFormat="true" ht="12" hidden="false" customHeight="false" outlineLevel="0" collapsed="false">
      <c r="A16" s="30" t="n">
        <v>333122300001</v>
      </c>
      <c r="B16" s="30"/>
      <c r="C16" s="85"/>
      <c r="D16" s="10"/>
      <c r="E16" s="11"/>
      <c r="F16" s="12"/>
      <c r="G16" s="68"/>
      <c r="H16" s="14"/>
      <c r="I16" s="47" t="s">
        <v>273</v>
      </c>
      <c r="J16" s="47"/>
      <c r="K16" s="47"/>
      <c r="L16" s="85"/>
      <c r="M16" s="10"/>
    </row>
    <row r="17" s="7" customFormat="true" ht="12" hidden="false" customHeight="false" outlineLevel="0" collapsed="false">
      <c r="A17" s="31" t="s">
        <v>206</v>
      </c>
      <c r="B17" s="31"/>
      <c r="C17" s="85" t="s">
        <v>69</v>
      </c>
      <c r="D17" s="10"/>
      <c r="E17" s="11"/>
      <c r="F17" s="12"/>
      <c r="G17" s="68"/>
      <c r="H17" s="14"/>
      <c r="I17" s="31" t="s">
        <v>274</v>
      </c>
      <c r="J17" s="47"/>
      <c r="K17" s="47"/>
      <c r="L17" s="85" t="n">
        <v>1</v>
      </c>
      <c r="M17" s="10" t="n">
        <v>319.28</v>
      </c>
    </row>
    <row r="18" s="7" customFormat="true" ht="12" hidden="false" customHeight="false" outlineLevel="0" collapsed="false">
      <c r="A18" s="30"/>
      <c r="B18" s="30"/>
      <c r="C18" s="85"/>
      <c r="D18" s="10"/>
      <c r="E18" s="11"/>
      <c r="F18" s="12"/>
      <c r="G18" s="68"/>
      <c r="H18" s="14"/>
      <c r="I18" s="31"/>
      <c r="J18" s="47"/>
      <c r="K18" s="47"/>
      <c r="L18" s="85"/>
      <c r="M18" s="10"/>
    </row>
    <row r="19" s="7" customFormat="true" ht="12" hidden="false" customHeight="false" outlineLevel="0" collapsed="false">
      <c r="A19" s="31"/>
      <c r="B19" s="31"/>
      <c r="C19" s="85"/>
      <c r="D19" s="10"/>
      <c r="E19" s="11"/>
      <c r="F19" s="12"/>
      <c r="G19" s="68"/>
      <c r="H19" s="102"/>
      <c r="I19" s="47"/>
      <c r="J19" s="47"/>
      <c r="K19" s="47"/>
      <c r="L19" s="85"/>
      <c r="M19" s="10"/>
    </row>
    <row r="20" s="7" customFormat="true" ht="12" hidden="false" customHeight="false" outlineLevel="0" collapsed="false">
      <c r="A20" s="28"/>
      <c r="B20" s="28"/>
      <c r="C20" s="85"/>
      <c r="D20" s="10"/>
      <c r="E20" s="11"/>
      <c r="F20" s="12"/>
      <c r="G20" s="68"/>
      <c r="H20" s="68"/>
      <c r="I20" s="47"/>
      <c r="J20" s="47"/>
      <c r="K20" s="47"/>
      <c r="L20" s="85"/>
      <c r="M20" s="10"/>
    </row>
    <row r="21" s="7" customFormat="true" ht="12" hidden="false" customHeight="false" outlineLevel="0" collapsed="false">
      <c r="A21" s="65" t="s">
        <v>73</v>
      </c>
      <c r="C21" s="85"/>
      <c r="D21" s="10"/>
      <c r="E21" s="11"/>
      <c r="F21" s="12"/>
      <c r="G21" s="68"/>
      <c r="H21" s="68"/>
      <c r="I21" s="31"/>
      <c r="J21" s="31"/>
      <c r="K21" s="31"/>
      <c r="L21" s="85"/>
      <c r="M21" s="10"/>
    </row>
    <row r="22" s="7" customFormat="true" ht="12" hidden="false" customHeight="false" outlineLevel="0" collapsed="false">
      <c r="A22" s="66" t="s">
        <v>74</v>
      </c>
      <c r="C22" s="85"/>
      <c r="D22" s="10"/>
      <c r="E22" s="11"/>
      <c r="F22" s="12"/>
      <c r="G22" s="68"/>
      <c r="H22" s="68"/>
      <c r="L22" s="85"/>
      <c r="M22" s="10"/>
    </row>
    <row r="23" customFormat="false" ht="12.75" hidden="false" customHeight="false" outlineLevel="0" collapsed="false">
      <c r="A23" s="67" t="s">
        <v>75</v>
      </c>
    </row>
    <row r="24" customFormat="false" ht="12.75" hidden="false" customHeight="false" outlineLevel="0" collapsed="false">
      <c r="A24" s="67" t="s">
        <v>76</v>
      </c>
    </row>
    <row r="25" customFormat="false" ht="12.75" hidden="false" customHeight="false" outlineLevel="0" collapsed="false">
      <c r="A25" s="69" t="s">
        <v>77</v>
      </c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10"/>
      <c r="I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C37" s="85"/>
      <c r="E37" s="11"/>
      <c r="F37" s="12"/>
      <c r="G37" s="68"/>
      <c r="H37" s="6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0"/>
      <c r="I43" s="7"/>
    </row>
    <row r="44" customFormat="false" ht="12.75" hidden="false" customHeight="false" outlineLevel="0" collapsed="false">
      <c r="A44" s="70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4:D14"/>
    <mergeCell ref="A15:D15"/>
    <mergeCell ref="A16:B16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4"/>
      <c r="D3" s="74"/>
      <c r="E3" s="11"/>
      <c r="F3" s="12"/>
      <c r="G3" s="12"/>
      <c r="H3" s="14"/>
      <c r="L3" s="44"/>
      <c r="M3" s="10"/>
    </row>
    <row r="4" s="7" customFormat="true" ht="12" hidden="false" customHeight="false" outlineLevel="0" collapsed="false">
      <c r="A4" s="16" t="n">
        <f aca="false">F6+F12+F19+F28</f>
        <v>641.16</v>
      </c>
      <c r="B4" s="17" t="s">
        <v>3</v>
      </c>
      <c r="C4" s="44"/>
      <c r="D4" s="74"/>
      <c r="E4" s="11"/>
      <c r="F4" s="12"/>
      <c r="G4" s="12"/>
      <c r="H4" s="14"/>
      <c r="L4" s="44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G5" s="21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0</v>
      </c>
      <c r="F6" s="12" t="n">
        <v>321.56</v>
      </c>
      <c r="G6" s="12"/>
      <c r="H6" s="14"/>
      <c r="I6" s="42" t="s">
        <v>275</v>
      </c>
      <c r="J6" s="42"/>
      <c r="K6" s="42"/>
      <c r="L6" s="44"/>
      <c r="M6" s="10"/>
    </row>
    <row r="7" s="7" customFormat="true" ht="12" hidden="false" customHeight="false" outlineLevel="0" collapsed="false">
      <c r="A7" s="30" t="n">
        <v>333124100019</v>
      </c>
      <c r="B7" s="30"/>
      <c r="C7" s="77"/>
      <c r="D7" s="19"/>
      <c r="E7" s="11"/>
      <c r="F7" s="12"/>
      <c r="G7" s="12"/>
      <c r="H7" s="14"/>
      <c r="I7" s="33" t="s">
        <v>72</v>
      </c>
      <c r="J7" s="33"/>
      <c r="K7" s="33"/>
      <c r="L7" s="85" t="n">
        <v>0.5</v>
      </c>
      <c r="M7" s="10" t="n">
        <f aca="false">L7*F6</f>
        <v>160.78</v>
      </c>
    </row>
    <row r="8" s="7" customFormat="true" ht="12" hidden="false" customHeight="false" outlineLevel="0" collapsed="false">
      <c r="A8" s="28" t="s">
        <v>276</v>
      </c>
      <c r="B8" s="28"/>
      <c r="C8" s="85" t="n">
        <v>0.5</v>
      </c>
      <c r="D8" s="10" t="n">
        <f aca="false">C8*F6</f>
        <v>160.78</v>
      </c>
      <c r="E8" s="156"/>
      <c r="F8" s="12"/>
      <c r="G8" s="12"/>
      <c r="H8" s="14"/>
      <c r="I8" s="42"/>
      <c r="J8" s="42"/>
      <c r="K8" s="42"/>
      <c r="L8" s="44"/>
      <c r="M8" s="10"/>
    </row>
    <row r="9" s="7" customFormat="true" ht="12" hidden="false" customHeight="false" outlineLevel="0" collapsed="false">
      <c r="A9" s="33" t="s">
        <v>277</v>
      </c>
      <c r="B9" s="28"/>
      <c r="C9" s="85"/>
      <c r="D9" s="10"/>
      <c r="E9" s="156"/>
      <c r="F9" s="12"/>
      <c r="G9" s="12"/>
      <c r="H9" s="14"/>
      <c r="I9" s="27"/>
      <c r="J9" s="27"/>
      <c r="K9" s="27"/>
    </row>
    <row r="10" s="7" customFormat="true" ht="12.75" hidden="false" customHeight="false" outlineLevel="0" collapsed="false">
      <c r="A10" s="39"/>
      <c r="B10" s="39"/>
      <c r="C10" s="157"/>
      <c r="D10" s="158"/>
      <c r="E10" s="159"/>
      <c r="F10" s="36"/>
      <c r="G10" s="36"/>
      <c r="H10" s="38"/>
      <c r="I10" s="58"/>
      <c r="J10" s="58"/>
      <c r="K10" s="58"/>
      <c r="L10" s="160" t="n">
        <f aca="false">SUM(L7:L8)+C8</f>
        <v>1</v>
      </c>
      <c r="M10" s="41" t="n">
        <f aca="false">SUM(M7:M8)+D8</f>
        <v>321.56</v>
      </c>
    </row>
    <row r="11" s="7" customFormat="true" ht="12" hidden="false" customHeight="false" outlineLevel="0" collapsed="false">
      <c r="A11" s="33" t="s">
        <v>8</v>
      </c>
      <c r="B11" s="33"/>
      <c r="C11" s="33"/>
      <c r="D11" s="33"/>
      <c r="E11" s="11"/>
      <c r="F11" s="12"/>
      <c r="G11" s="12"/>
      <c r="H11" s="14"/>
      <c r="I11" s="33"/>
      <c r="J11" s="33"/>
      <c r="K11" s="33"/>
      <c r="L11" s="44"/>
      <c r="M11" s="10"/>
    </row>
    <row r="12" s="7" customFormat="true" ht="12" hidden="false" customHeight="false" outlineLevel="0" collapsed="false">
      <c r="A12" s="26" t="s">
        <v>109</v>
      </c>
      <c r="B12" s="26"/>
      <c r="C12" s="26"/>
      <c r="D12" s="26"/>
      <c r="E12" s="11" t="n">
        <v>160</v>
      </c>
      <c r="F12" s="12" t="n">
        <v>159.74</v>
      </c>
      <c r="G12" s="12"/>
      <c r="H12" s="14"/>
      <c r="I12" s="42" t="s">
        <v>278</v>
      </c>
      <c r="J12" s="42"/>
      <c r="K12" s="42"/>
      <c r="L12" s="44"/>
      <c r="M12" s="10"/>
    </row>
    <row r="13" s="7" customFormat="true" ht="12" hidden="false" customHeight="false" outlineLevel="0" collapsed="false">
      <c r="A13" s="30" t="n">
        <v>333124100019</v>
      </c>
      <c r="B13" s="30"/>
      <c r="C13" s="82"/>
      <c r="D13" s="83"/>
      <c r="E13" s="11"/>
      <c r="F13" s="12"/>
      <c r="G13" s="12"/>
      <c r="H13" s="14"/>
      <c r="I13" s="33" t="s">
        <v>279</v>
      </c>
      <c r="J13" s="33"/>
      <c r="K13" s="33"/>
      <c r="L13" s="44" t="n">
        <v>0.25</v>
      </c>
      <c r="M13" s="10" t="n">
        <f aca="false">L13*F12</f>
        <v>39.935</v>
      </c>
    </row>
    <row r="14" s="7" customFormat="true" ht="12" hidden="false" customHeight="false" outlineLevel="0" collapsed="false">
      <c r="A14" s="28" t="s">
        <v>276</v>
      </c>
      <c r="B14" s="28"/>
      <c r="C14" s="85" t="n">
        <v>0.5</v>
      </c>
      <c r="D14" s="10" t="n">
        <f aca="false">C14*F12</f>
        <v>79.87</v>
      </c>
      <c r="E14" s="11"/>
      <c r="F14" s="144"/>
      <c r="G14" s="144"/>
      <c r="H14" s="14"/>
      <c r="I14" s="42" t="s">
        <v>280</v>
      </c>
      <c r="J14" s="42"/>
      <c r="K14" s="42"/>
      <c r="L14" s="44"/>
      <c r="M14" s="10"/>
    </row>
    <row r="15" s="7" customFormat="true" ht="12" hidden="false" customHeight="false" outlineLevel="0" collapsed="false">
      <c r="A15" s="33" t="s">
        <v>277</v>
      </c>
      <c r="B15" s="33"/>
      <c r="C15" s="33"/>
      <c r="D15" s="33"/>
      <c r="E15" s="11"/>
      <c r="F15" s="12"/>
      <c r="G15" s="12"/>
      <c r="H15" s="14"/>
      <c r="I15" s="33" t="s">
        <v>72</v>
      </c>
      <c r="J15" s="33"/>
      <c r="K15" s="33"/>
      <c r="L15" s="44" t="n">
        <v>0.25</v>
      </c>
      <c r="M15" s="10" t="n">
        <f aca="false">L15*F12</f>
        <v>39.935</v>
      </c>
    </row>
    <row r="16" s="7" customFormat="true" ht="12" hidden="false" customHeight="false" outlineLevel="0" collapsed="false">
      <c r="A16" s="28"/>
      <c r="B16" s="28"/>
      <c r="C16" s="28"/>
      <c r="D16" s="28"/>
      <c r="E16" s="11"/>
      <c r="F16" s="12"/>
      <c r="G16" s="12"/>
      <c r="H16" s="14"/>
      <c r="I16" s="28"/>
      <c r="J16" s="27"/>
      <c r="K16" s="27"/>
      <c r="L16" s="44"/>
      <c r="M16" s="10"/>
    </row>
    <row r="17" s="7" customFormat="true" ht="12.75" hidden="false" customHeight="false" outlineLevel="0" collapsed="false">
      <c r="A17" s="39"/>
      <c r="B17" s="39"/>
      <c r="C17" s="157"/>
      <c r="D17" s="158"/>
      <c r="E17" s="35"/>
      <c r="F17" s="36"/>
      <c r="G17" s="36"/>
      <c r="H17" s="38"/>
      <c r="I17" s="39"/>
      <c r="J17" s="58"/>
      <c r="K17" s="58"/>
      <c r="L17" s="160" t="n">
        <f aca="false">SUM(L13:L16)+C14</f>
        <v>1</v>
      </c>
      <c r="M17" s="41" t="n">
        <f aca="false">SUM(M13:M16)+D14</f>
        <v>159.74</v>
      </c>
    </row>
    <row r="18" s="7" customFormat="true" ht="12" hidden="false" customHeight="false" outlineLevel="0" collapsed="false">
      <c r="A18" s="31"/>
      <c r="B18" s="31"/>
      <c r="C18" s="89"/>
      <c r="D18" s="86"/>
      <c r="E18" s="11"/>
      <c r="F18" s="12"/>
      <c r="G18" s="12"/>
      <c r="H18" s="14"/>
      <c r="I18" s="117"/>
      <c r="J18" s="117"/>
      <c r="K18" s="117"/>
      <c r="L18" s="44"/>
      <c r="M18" s="10"/>
    </row>
    <row r="19" s="7" customFormat="true" ht="12" hidden="false" customHeight="false" outlineLevel="0" collapsed="false">
      <c r="A19" s="26" t="s">
        <v>281</v>
      </c>
      <c r="B19" s="26"/>
      <c r="C19" s="26"/>
      <c r="D19" s="26"/>
      <c r="E19" s="11" t="n">
        <v>80</v>
      </c>
      <c r="F19" s="12" t="n">
        <v>79.93</v>
      </c>
      <c r="G19" s="12"/>
      <c r="H19" s="14"/>
      <c r="I19" s="117" t="s">
        <v>282</v>
      </c>
      <c r="J19" s="117"/>
      <c r="K19" s="117"/>
      <c r="L19" s="44"/>
      <c r="M19" s="10"/>
    </row>
    <row r="20" s="7" customFormat="true" ht="12" hidden="false" customHeight="false" outlineLevel="0" collapsed="false">
      <c r="A20" s="30" t="n">
        <v>333124100019</v>
      </c>
      <c r="B20" s="30"/>
      <c r="C20" s="82"/>
      <c r="D20" s="83"/>
      <c r="E20" s="11"/>
      <c r="F20" s="12"/>
      <c r="G20" s="12"/>
      <c r="H20" s="14"/>
      <c r="I20" s="46" t="s">
        <v>11</v>
      </c>
      <c r="J20" s="46"/>
      <c r="K20" s="46"/>
      <c r="L20" s="44" t="n">
        <v>0.166666666666667</v>
      </c>
      <c r="M20" s="10" t="n">
        <f aca="false">L20*F19</f>
        <v>13.3216666666667</v>
      </c>
    </row>
    <row r="21" s="7" customFormat="true" ht="12" hidden="false" customHeight="false" outlineLevel="0" collapsed="false">
      <c r="A21" s="28" t="s">
        <v>276</v>
      </c>
      <c r="B21" s="28"/>
      <c r="C21" s="85" t="n">
        <v>0.5</v>
      </c>
      <c r="D21" s="10" t="n">
        <f aca="false">C21*F19</f>
        <v>39.965</v>
      </c>
      <c r="E21" s="11"/>
      <c r="F21" s="12"/>
      <c r="G21" s="12"/>
      <c r="H21" s="14"/>
      <c r="I21" s="117" t="s">
        <v>283</v>
      </c>
      <c r="J21" s="117"/>
      <c r="K21" s="117"/>
      <c r="L21" s="44"/>
      <c r="M21" s="10"/>
    </row>
    <row r="22" s="7" customFormat="true" ht="12" hidden="false" customHeight="false" outlineLevel="0" collapsed="false">
      <c r="A22" s="7" t="s">
        <v>277</v>
      </c>
      <c r="B22" s="28"/>
      <c r="C22" s="82"/>
      <c r="D22" s="83"/>
      <c r="E22" s="11"/>
      <c r="F22" s="12"/>
      <c r="G22" s="12"/>
      <c r="H22" s="14"/>
      <c r="I22" s="46" t="s">
        <v>14</v>
      </c>
      <c r="J22" s="46"/>
      <c r="K22" s="46"/>
      <c r="L22" s="44" t="n">
        <v>0.166666666666667</v>
      </c>
      <c r="M22" s="10" t="n">
        <f aca="false">L22*F19</f>
        <v>13.3216666666667</v>
      </c>
    </row>
    <row r="23" s="7" customFormat="true" ht="12" hidden="false" customHeight="false" outlineLevel="0" collapsed="false">
      <c r="B23" s="28"/>
      <c r="C23" s="82"/>
      <c r="D23" s="83"/>
      <c r="E23" s="11"/>
      <c r="F23" s="12"/>
      <c r="G23" s="12"/>
      <c r="H23" s="14"/>
      <c r="I23" s="117" t="s">
        <v>284</v>
      </c>
      <c r="J23" s="117"/>
      <c r="K23" s="117"/>
      <c r="L23" s="44"/>
      <c r="M23" s="10"/>
    </row>
    <row r="24" s="7" customFormat="true" ht="12" hidden="false" customHeight="false" outlineLevel="0" collapsed="false">
      <c r="B24" s="28"/>
      <c r="C24" s="82"/>
      <c r="D24" s="83"/>
      <c r="E24" s="11"/>
      <c r="F24" s="12"/>
      <c r="G24" s="12"/>
      <c r="H24" s="14"/>
      <c r="I24" s="46" t="s">
        <v>16</v>
      </c>
      <c r="J24" s="46"/>
      <c r="K24" s="46"/>
      <c r="L24" s="44" t="n">
        <v>0.166666666666667</v>
      </c>
      <c r="M24" s="10" t="n">
        <f aca="false">L24*F19</f>
        <v>13.3216666666667</v>
      </c>
    </row>
    <row r="25" s="7" customFormat="true" ht="12" hidden="false" customHeight="false" outlineLevel="0" collapsed="false">
      <c r="B25" s="28"/>
      <c r="C25" s="82"/>
      <c r="D25" s="83"/>
      <c r="E25" s="11"/>
      <c r="F25" s="12"/>
      <c r="G25" s="12"/>
      <c r="H25" s="14"/>
      <c r="I25" s="31"/>
      <c r="J25" s="31"/>
      <c r="K25" s="31"/>
      <c r="L25" s="44"/>
      <c r="M25" s="10"/>
    </row>
    <row r="26" s="7" customFormat="true" ht="12.75" hidden="false" customHeight="false" outlineLevel="0" collapsed="false">
      <c r="A26" s="39"/>
      <c r="B26" s="39"/>
      <c r="C26" s="157"/>
      <c r="D26" s="158"/>
      <c r="E26" s="35"/>
      <c r="F26" s="36"/>
      <c r="G26" s="36"/>
      <c r="H26" s="38"/>
      <c r="I26" s="111"/>
      <c r="J26" s="111"/>
      <c r="K26" s="111"/>
      <c r="L26" s="160" t="n">
        <f aca="false">SUM(L20:L25)+C21</f>
        <v>1</v>
      </c>
      <c r="M26" s="41" t="n">
        <f aca="false">SUM(M20:M25)+D21</f>
        <v>79.93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2"/>
      <c r="H27" s="14"/>
      <c r="I27" s="33"/>
      <c r="J27" s="33"/>
      <c r="K27" s="33"/>
      <c r="L27" s="44"/>
      <c r="M27" s="10"/>
    </row>
    <row r="28" s="7" customFormat="true" ht="12" hidden="false" customHeight="false" outlineLevel="0" collapsed="false">
      <c r="A28" s="79" t="s">
        <v>285</v>
      </c>
      <c r="B28" s="79"/>
      <c r="C28" s="80"/>
      <c r="D28" s="81"/>
      <c r="E28" s="11" t="n">
        <v>80</v>
      </c>
      <c r="F28" s="12" t="n">
        <v>79.93</v>
      </c>
      <c r="G28" s="12"/>
      <c r="H28" s="14"/>
      <c r="I28" s="117" t="s">
        <v>282</v>
      </c>
      <c r="J28" s="117"/>
      <c r="K28" s="117"/>
      <c r="L28" s="44"/>
      <c r="M28" s="10"/>
    </row>
    <row r="29" s="7" customFormat="true" ht="12" hidden="false" customHeight="false" outlineLevel="0" collapsed="false">
      <c r="A29" s="30" t="n">
        <v>333124400020</v>
      </c>
      <c r="B29" s="30"/>
      <c r="C29" s="82"/>
      <c r="D29" s="83"/>
      <c r="E29" s="11"/>
      <c r="F29" s="12"/>
      <c r="G29" s="12"/>
      <c r="H29" s="14"/>
      <c r="I29" s="46" t="s">
        <v>11</v>
      </c>
      <c r="J29" s="46"/>
      <c r="K29" s="46"/>
      <c r="L29" s="44" t="n">
        <v>0.166666666666667</v>
      </c>
      <c r="M29" s="10" t="n">
        <f aca="false">L29*F28</f>
        <v>13.3216666666667</v>
      </c>
    </row>
    <row r="30" s="7" customFormat="true" ht="12" hidden="false" customHeight="false" outlineLevel="0" collapsed="false">
      <c r="A30" s="28" t="s">
        <v>276</v>
      </c>
      <c r="B30" s="31"/>
      <c r="C30" s="85" t="s">
        <v>69</v>
      </c>
      <c r="D30" s="10"/>
      <c r="E30" s="11"/>
      <c r="F30" s="12"/>
      <c r="G30" s="12"/>
      <c r="H30" s="14"/>
      <c r="I30" s="117" t="s">
        <v>283</v>
      </c>
      <c r="J30" s="117"/>
      <c r="K30" s="117"/>
      <c r="L30" s="44"/>
      <c r="M30" s="10"/>
    </row>
    <row r="31" s="7" customFormat="true" ht="12" hidden="false" customHeight="false" outlineLevel="0" collapsed="false">
      <c r="A31" s="7" t="s">
        <v>277</v>
      </c>
      <c r="B31" s="31"/>
      <c r="C31" s="89"/>
      <c r="D31" s="86"/>
      <c r="E31" s="11"/>
      <c r="F31" s="12"/>
      <c r="G31" s="12"/>
      <c r="H31" s="14"/>
      <c r="I31" s="46" t="s">
        <v>14</v>
      </c>
      <c r="J31" s="46"/>
      <c r="K31" s="46"/>
      <c r="L31" s="44" t="n">
        <v>0.166666666666667</v>
      </c>
      <c r="M31" s="10" t="n">
        <f aca="false">L31*F28</f>
        <v>13.3216666666667</v>
      </c>
    </row>
    <row r="32" s="7" customFormat="true" ht="12" hidden="false" customHeight="false" outlineLevel="0" collapsed="false">
      <c r="A32" s="31"/>
      <c r="B32" s="31"/>
      <c r="C32" s="89"/>
      <c r="D32" s="86"/>
      <c r="E32" s="11"/>
      <c r="F32" s="12"/>
      <c r="G32" s="12"/>
      <c r="H32" s="14"/>
      <c r="I32" s="117" t="s">
        <v>284</v>
      </c>
      <c r="J32" s="117"/>
      <c r="K32" s="117"/>
      <c r="L32" s="44"/>
      <c r="M32" s="10"/>
    </row>
    <row r="33" s="7" customFormat="true" ht="12" hidden="false" customHeight="false" outlineLevel="0" collapsed="false">
      <c r="A33" s="31"/>
      <c r="B33" s="31"/>
      <c r="C33" s="89"/>
      <c r="D33" s="86"/>
      <c r="E33" s="11"/>
      <c r="F33" s="12"/>
      <c r="G33" s="12"/>
      <c r="H33" s="14"/>
      <c r="I33" s="46" t="s">
        <v>16</v>
      </c>
      <c r="J33" s="46"/>
      <c r="K33" s="46"/>
      <c r="L33" s="44" t="n">
        <v>0.166666666666667</v>
      </c>
      <c r="M33" s="10" t="n">
        <f aca="false">L33*$F$28</f>
        <v>13.3216666666667</v>
      </c>
    </row>
    <row r="34" s="7" customFormat="true" ht="12" hidden="false" customHeight="false" outlineLevel="0" collapsed="false">
      <c r="A34" s="31"/>
      <c r="B34" s="31"/>
      <c r="C34" s="89"/>
      <c r="D34" s="86"/>
      <c r="E34" s="11"/>
      <c r="F34" s="12"/>
      <c r="G34" s="161"/>
      <c r="H34" s="102"/>
      <c r="I34" s="42" t="s">
        <v>286</v>
      </c>
      <c r="J34" s="42"/>
      <c r="K34" s="31"/>
      <c r="L34" s="44"/>
      <c r="M34" s="10"/>
    </row>
    <row r="35" s="7" customFormat="true" ht="12" hidden="false" customHeight="false" outlineLevel="0" collapsed="false">
      <c r="A35" s="31"/>
      <c r="B35" s="31"/>
      <c r="C35" s="89"/>
      <c r="D35" s="86"/>
      <c r="E35" s="11"/>
      <c r="F35" s="12"/>
      <c r="G35" s="161"/>
      <c r="H35" s="102"/>
      <c r="I35" s="31" t="s">
        <v>287</v>
      </c>
      <c r="J35" s="31"/>
      <c r="K35" s="31"/>
      <c r="L35" s="162" t="n">
        <v>0.5</v>
      </c>
      <c r="M35" s="10" t="n">
        <f aca="false">L35*$F$28</f>
        <v>39.965</v>
      </c>
    </row>
    <row r="36" s="7" customFormat="true" ht="12" hidden="false" customHeight="false" outlineLevel="0" collapsed="false">
      <c r="C36" s="44"/>
      <c r="D36" s="74"/>
      <c r="E36" s="11"/>
      <c r="F36" s="12"/>
      <c r="G36" s="12"/>
      <c r="H36" s="68"/>
      <c r="I36" s="33"/>
      <c r="J36" s="33"/>
      <c r="K36" s="33"/>
      <c r="L36" s="44"/>
      <c r="M36" s="10"/>
    </row>
    <row r="37" customFormat="false" ht="12.75" hidden="false" customHeight="false" outlineLevel="0" collapsed="false">
      <c r="A37" s="8"/>
      <c r="L37" s="163" t="n">
        <f aca="false">SUM(L29:L36)</f>
        <v>1</v>
      </c>
      <c r="M37" s="64" t="n">
        <f aca="false">SUM(M29:M36)</f>
        <v>79.93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s="7" customFormat="true" ht="12" hidden="false" customHeight="false" outlineLevel="0" collapsed="false">
      <c r="A40" s="65" t="s">
        <v>73</v>
      </c>
      <c r="C40" s="44"/>
      <c r="D40" s="74"/>
      <c r="E40" s="11"/>
      <c r="F40" s="12"/>
      <c r="G40" s="12"/>
      <c r="H40" s="68"/>
      <c r="L40" s="44"/>
      <c r="M40" s="10"/>
    </row>
    <row r="41" customFormat="false" ht="12.75" hidden="false" customHeight="false" outlineLevel="0" collapsed="false">
      <c r="A41" s="66" t="s">
        <v>74</v>
      </c>
    </row>
    <row r="42" customFormat="false" ht="12.75" hidden="false" customHeight="false" outlineLevel="0" collapsed="false">
      <c r="A42" s="67" t="s">
        <v>75</v>
      </c>
    </row>
    <row r="43" customFormat="false" ht="12.75" hidden="false" customHeight="false" outlineLevel="0" collapsed="false">
      <c r="A43" s="67" t="s">
        <v>76</v>
      </c>
    </row>
    <row r="44" customFormat="false" ht="12.75" hidden="false" customHeight="false" outlineLevel="0" collapsed="false">
      <c r="A44" s="69" t="s">
        <v>77</v>
      </c>
      <c r="D44" s="1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4"/>
      <c r="I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44"/>
      <c r="E55" s="11"/>
      <c r="F55" s="12"/>
      <c r="G55" s="12"/>
      <c r="H55" s="6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74"/>
      <c r="I61" s="7"/>
    </row>
    <row r="62" customFormat="false" ht="12.75" hidden="false" customHeight="false" outlineLevel="0" collapsed="false">
      <c r="A62" s="70"/>
    </row>
  </sheetData>
  <mergeCells count="3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A27:D27"/>
    <mergeCell ref="I27:K27"/>
    <mergeCell ref="I28:K28"/>
    <mergeCell ref="A29:B29"/>
    <mergeCell ref="I29:K29"/>
    <mergeCell ref="I30:K30"/>
    <mergeCell ref="I31:K31"/>
    <mergeCell ref="I32:K32"/>
    <mergeCell ref="I33:K33"/>
    <mergeCell ref="I34:J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74"/>
      <c r="E3" s="11"/>
      <c r="F3" s="12"/>
      <c r="G3" s="13"/>
      <c r="H3" s="14"/>
      <c r="L3" s="44"/>
      <c r="M3" s="10"/>
    </row>
    <row r="4" s="7" customFormat="true" ht="12" hidden="false" customHeight="false" outlineLevel="0" collapsed="false">
      <c r="A4" s="16" t="n">
        <f aca="false">F6+F17+F22</f>
        <v>641.76</v>
      </c>
      <c r="B4" s="17" t="s">
        <v>3</v>
      </c>
      <c r="D4" s="74"/>
      <c r="E4" s="11"/>
      <c r="F4" s="12"/>
      <c r="G4" s="13"/>
      <c r="H4" s="14"/>
      <c r="L4" s="44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205</v>
      </c>
      <c r="B6" s="26"/>
      <c r="C6" s="26"/>
      <c r="D6" s="26"/>
      <c r="E6" s="11" t="n">
        <v>160</v>
      </c>
      <c r="F6" s="12" t="n">
        <v>160.56</v>
      </c>
      <c r="G6" s="13"/>
      <c r="H6" s="14"/>
      <c r="I6" s="42" t="s">
        <v>288</v>
      </c>
      <c r="J6" s="42"/>
      <c r="K6" s="42"/>
      <c r="L6" s="44"/>
      <c r="M6" s="10"/>
    </row>
    <row r="7" s="7" customFormat="true" ht="12" hidden="false" customHeight="false" outlineLevel="0" collapsed="false">
      <c r="A7" s="30" t="n">
        <v>333126100021</v>
      </c>
      <c r="B7" s="30"/>
      <c r="C7" s="18"/>
      <c r="D7" s="19"/>
      <c r="E7" s="11"/>
      <c r="F7" s="12"/>
      <c r="G7" s="13"/>
      <c r="H7" s="14"/>
      <c r="I7" s="33" t="s">
        <v>72</v>
      </c>
      <c r="J7" s="33"/>
      <c r="K7" s="33"/>
      <c r="L7" s="44" t="n">
        <v>0.5</v>
      </c>
      <c r="M7" s="10" t="n">
        <f aca="false">L7*$F$6</f>
        <v>80.28</v>
      </c>
    </row>
    <row r="8" s="7" customFormat="true" ht="12" hidden="false" customHeight="false" outlineLevel="0" collapsed="false">
      <c r="A8" s="28" t="s">
        <v>289</v>
      </c>
      <c r="B8" s="28"/>
      <c r="C8" s="68" t="s">
        <v>69</v>
      </c>
      <c r="D8" s="83" t="s">
        <v>8</v>
      </c>
      <c r="E8" s="156"/>
      <c r="F8" s="12"/>
      <c r="G8" s="13"/>
      <c r="H8" s="14"/>
      <c r="I8" s="42" t="s">
        <v>290</v>
      </c>
      <c r="J8" s="42"/>
      <c r="K8" s="42"/>
      <c r="L8" s="44"/>
      <c r="M8" s="10"/>
    </row>
    <row r="9" s="7" customFormat="true" ht="12" hidden="false" customHeight="false" outlineLevel="0" collapsed="false">
      <c r="A9" s="33" t="s">
        <v>8</v>
      </c>
      <c r="B9" s="33"/>
      <c r="C9" s="33"/>
      <c r="D9" s="33"/>
      <c r="E9" s="11"/>
      <c r="F9" s="12"/>
      <c r="G9" s="13"/>
      <c r="H9" s="14"/>
      <c r="I9" s="33" t="s">
        <v>11</v>
      </c>
      <c r="J9" s="33"/>
      <c r="K9" s="33"/>
      <c r="L9" s="44" t="n">
        <v>0.166666666666667</v>
      </c>
      <c r="M9" s="10" t="n">
        <f aca="false">L9*$F$6</f>
        <v>26.76</v>
      </c>
    </row>
    <row r="10" s="7" customFormat="true" ht="12" hidden="false" customHeight="false" outlineLevel="0" collapsed="false">
      <c r="A10" s="28"/>
      <c r="B10" s="28"/>
      <c r="C10" s="28"/>
      <c r="D10" s="83"/>
      <c r="E10" s="11"/>
      <c r="F10" s="12"/>
      <c r="G10" s="13"/>
      <c r="H10" s="14"/>
      <c r="I10" s="42" t="s">
        <v>291</v>
      </c>
      <c r="J10" s="42"/>
      <c r="K10" s="42"/>
      <c r="L10" s="44"/>
      <c r="M10" s="10"/>
    </row>
    <row r="11" s="7" customFormat="true" ht="12" hidden="false" customHeight="false" outlineLevel="0" collapsed="false">
      <c r="A11" s="28"/>
      <c r="B11" s="28"/>
      <c r="C11" s="28"/>
      <c r="D11" s="83"/>
      <c r="E11" s="11"/>
      <c r="F11" s="12"/>
      <c r="G11" s="13"/>
      <c r="H11" s="14"/>
      <c r="I11" s="33" t="s">
        <v>14</v>
      </c>
      <c r="J11" s="33"/>
      <c r="K11" s="33"/>
      <c r="L11" s="44" t="n">
        <v>0.166666666666667</v>
      </c>
      <c r="M11" s="10" t="n">
        <f aca="false">L11*$F$6</f>
        <v>26.76</v>
      </c>
    </row>
    <row r="12" s="7" customFormat="true" ht="12" hidden="false" customHeight="false" outlineLevel="0" collapsed="false">
      <c r="A12" s="28"/>
      <c r="B12" s="28"/>
      <c r="C12" s="28"/>
      <c r="D12" s="83"/>
      <c r="E12" s="11"/>
      <c r="F12" s="12"/>
      <c r="G12" s="13"/>
      <c r="H12" s="14"/>
      <c r="I12" s="42" t="s">
        <v>292</v>
      </c>
      <c r="J12" s="42"/>
      <c r="K12" s="42"/>
      <c r="L12" s="44"/>
      <c r="M12" s="10"/>
      <c r="N12" s="15"/>
    </row>
    <row r="13" s="7" customFormat="true" ht="12" hidden="false" customHeight="false" outlineLevel="0" collapsed="false">
      <c r="A13" s="28"/>
      <c r="B13" s="28"/>
      <c r="C13" s="28"/>
      <c r="D13" s="83"/>
      <c r="E13" s="11"/>
      <c r="F13" s="12"/>
      <c r="G13" s="13"/>
      <c r="H13" s="14"/>
      <c r="I13" s="33" t="s">
        <v>16</v>
      </c>
      <c r="J13" s="33"/>
      <c r="K13" s="33"/>
      <c r="L13" s="44" t="n">
        <v>0.166666666666667</v>
      </c>
      <c r="M13" s="10" t="n">
        <f aca="false">L13*$F$6</f>
        <v>26.76</v>
      </c>
    </row>
    <row r="14" s="7" customFormat="true" ht="12" hidden="false" customHeight="false" outlineLevel="0" collapsed="false">
      <c r="A14" s="28"/>
      <c r="B14" s="28"/>
      <c r="C14" s="28"/>
      <c r="D14" s="83"/>
      <c r="E14" s="11"/>
      <c r="F14" s="12"/>
      <c r="G14" s="13"/>
      <c r="H14" s="14"/>
      <c r="I14" s="28"/>
      <c r="J14" s="28"/>
      <c r="K14" s="28"/>
      <c r="L14" s="44"/>
      <c r="M14" s="10"/>
    </row>
    <row r="15" s="7" customFormat="true" ht="12.75" hidden="false" customHeight="false" outlineLevel="0" collapsed="false">
      <c r="A15" s="39"/>
      <c r="B15" s="39"/>
      <c r="C15" s="39"/>
      <c r="D15" s="158"/>
      <c r="E15" s="35"/>
      <c r="F15" s="36"/>
      <c r="G15" s="37"/>
      <c r="H15" s="38"/>
      <c r="I15" s="39"/>
      <c r="J15" s="39"/>
      <c r="K15" s="39"/>
      <c r="L15" s="160" t="n">
        <f aca="false">SUM(L7:L14)</f>
        <v>1</v>
      </c>
      <c r="M15" s="41" t="n">
        <f aca="false">SUM(M7:M14)</f>
        <v>160.56</v>
      </c>
    </row>
    <row r="16" s="7" customFormat="true" ht="12" hidden="false" customHeight="false" outlineLevel="0" collapsed="false">
      <c r="A16" s="61"/>
      <c r="B16" s="61"/>
      <c r="C16" s="61"/>
      <c r="D16" s="61"/>
      <c r="E16" s="11"/>
      <c r="F16" s="12"/>
      <c r="G16" s="13"/>
      <c r="H16" s="14"/>
      <c r="I16" s="42"/>
      <c r="J16" s="42"/>
      <c r="K16" s="42"/>
      <c r="L16" s="44"/>
      <c r="M16" s="10"/>
    </row>
    <row r="17" s="7" customFormat="true" ht="12" hidden="false" customHeight="false" outlineLevel="0" collapsed="false">
      <c r="A17" s="26" t="s">
        <v>78</v>
      </c>
      <c r="B17" s="26"/>
      <c r="C17" s="26"/>
      <c r="D17" s="26"/>
      <c r="E17" s="11" t="n">
        <v>160</v>
      </c>
      <c r="F17" s="12" t="n">
        <v>160.84</v>
      </c>
      <c r="G17" s="13"/>
      <c r="H17" s="14"/>
      <c r="I17" s="42" t="s">
        <v>293</v>
      </c>
      <c r="J17" s="42"/>
      <c r="K17" s="42"/>
      <c r="L17" s="44"/>
      <c r="M17" s="10"/>
    </row>
    <row r="18" s="7" customFormat="true" ht="12" hidden="false" customHeight="false" outlineLevel="0" collapsed="false">
      <c r="A18" s="30" t="n">
        <v>333126200022</v>
      </c>
      <c r="B18" s="30"/>
      <c r="C18" s="28"/>
      <c r="D18" s="83"/>
      <c r="E18" s="11"/>
      <c r="F18" s="144"/>
      <c r="G18" s="164"/>
      <c r="H18" s="14"/>
      <c r="I18" s="33" t="s">
        <v>72</v>
      </c>
      <c r="J18" s="33"/>
      <c r="K18" s="33"/>
      <c r="L18" s="85" t="s">
        <v>68</v>
      </c>
      <c r="M18" s="10" t="n">
        <f aca="false">F17</f>
        <v>160.84</v>
      </c>
    </row>
    <row r="19" s="7" customFormat="true" ht="12" hidden="false" customHeight="false" outlineLevel="0" collapsed="false">
      <c r="A19" s="28" t="s">
        <v>289</v>
      </c>
      <c r="B19" s="28"/>
      <c r="C19" s="68" t="s">
        <v>69</v>
      </c>
      <c r="D19" s="83" t="s">
        <v>8</v>
      </c>
      <c r="E19" s="11"/>
      <c r="F19" s="12"/>
      <c r="G19" s="13"/>
      <c r="H19" s="14"/>
      <c r="I19" s="33"/>
      <c r="J19" s="33"/>
      <c r="K19" s="33"/>
      <c r="L19" s="85"/>
      <c r="M19" s="10"/>
    </row>
    <row r="20" s="7" customFormat="true" ht="12.75" hidden="false" customHeight="false" outlineLevel="0" collapsed="false">
      <c r="A20" s="39"/>
      <c r="B20" s="39"/>
      <c r="C20" s="39"/>
      <c r="D20" s="158"/>
      <c r="E20" s="35"/>
      <c r="F20" s="36"/>
      <c r="G20" s="37"/>
      <c r="H20" s="38"/>
      <c r="I20" s="39"/>
      <c r="J20" s="58"/>
      <c r="K20" s="58"/>
      <c r="L20" s="95"/>
      <c r="M20" s="60"/>
    </row>
    <row r="21" s="7" customFormat="true" ht="12" hidden="false" customHeight="false" outlineLevel="0" collapsed="false">
      <c r="A21" s="33" t="s">
        <v>8</v>
      </c>
      <c r="B21" s="33"/>
      <c r="C21" s="33"/>
      <c r="D21" s="33"/>
      <c r="E21" s="11"/>
      <c r="F21" s="12"/>
      <c r="G21" s="13"/>
      <c r="H21" s="14"/>
      <c r="I21" s="117"/>
      <c r="J21" s="117"/>
      <c r="K21" s="117"/>
      <c r="L21" s="85"/>
      <c r="M21" s="10"/>
    </row>
    <row r="22" s="7" customFormat="true" ht="12" hidden="false" customHeight="false" outlineLevel="0" collapsed="false">
      <c r="A22" s="26" t="s">
        <v>219</v>
      </c>
      <c r="B22" s="26"/>
      <c r="C22" s="26"/>
      <c r="D22" s="26"/>
      <c r="E22" s="11" t="n">
        <v>320</v>
      </c>
      <c r="F22" s="12" t="n">
        <v>320.36</v>
      </c>
      <c r="G22" s="13"/>
      <c r="H22" s="14"/>
      <c r="I22" s="117" t="s">
        <v>294</v>
      </c>
      <c r="J22" s="117"/>
      <c r="K22" s="117"/>
      <c r="L22" s="85"/>
      <c r="M22" s="10"/>
    </row>
    <row r="23" s="7" customFormat="true" ht="12" hidden="false" customHeight="false" outlineLevel="0" collapsed="false">
      <c r="A23" s="30" t="n">
        <v>333126100021</v>
      </c>
      <c r="B23" s="30"/>
      <c r="C23" s="28"/>
      <c r="D23" s="83"/>
      <c r="E23" s="11"/>
      <c r="F23" s="12"/>
      <c r="G23" s="13"/>
      <c r="H23" s="14"/>
      <c r="I23" s="46" t="s">
        <v>72</v>
      </c>
      <c r="J23" s="46"/>
      <c r="K23" s="46"/>
      <c r="L23" s="85" t="s">
        <v>68</v>
      </c>
      <c r="M23" s="10" t="n">
        <f aca="false">F22</f>
        <v>320.36</v>
      </c>
    </row>
    <row r="24" s="7" customFormat="true" ht="12" hidden="false" customHeight="false" outlineLevel="0" collapsed="false">
      <c r="A24" s="28" t="s">
        <v>289</v>
      </c>
      <c r="B24" s="28"/>
      <c r="C24" s="68" t="s">
        <v>69</v>
      </c>
      <c r="D24" s="86"/>
      <c r="E24" s="11"/>
      <c r="F24" s="12"/>
      <c r="G24" s="13"/>
      <c r="H24" s="14"/>
      <c r="I24" s="31"/>
      <c r="J24" s="47"/>
      <c r="K24" s="47"/>
      <c r="L24" s="85"/>
      <c r="M24" s="10"/>
    </row>
    <row r="25" s="7" customFormat="true" ht="12" hidden="false" customHeight="false" outlineLevel="0" collapsed="false">
      <c r="A25" s="31"/>
      <c r="B25" s="31"/>
      <c r="C25" s="31"/>
      <c r="D25" s="86"/>
      <c r="E25" s="11"/>
      <c r="F25" s="12"/>
      <c r="G25" s="13"/>
      <c r="H25" s="14"/>
      <c r="I25" s="47"/>
      <c r="J25" s="31"/>
      <c r="K25" s="31"/>
      <c r="L25" s="44"/>
      <c r="M25" s="10"/>
    </row>
    <row r="26" s="7" customFormat="true" ht="12" hidden="false" customHeight="false" outlineLevel="0" collapsed="false">
      <c r="A26" s="28"/>
      <c r="B26" s="28"/>
      <c r="C26" s="28"/>
      <c r="D26" s="83"/>
      <c r="E26" s="11"/>
      <c r="F26" s="12"/>
      <c r="G26" s="13"/>
      <c r="H26" s="14"/>
      <c r="I26" s="31"/>
      <c r="J26" s="47"/>
      <c r="K26" s="47"/>
      <c r="L26" s="44"/>
      <c r="M26" s="10"/>
    </row>
    <row r="27" s="7" customFormat="true" ht="12" hidden="false" customHeight="false" outlineLevel="0" collapsed="false">
      <c r="A27" s="28"/>
      <c r="B27" s="28"/>
      <c r="C27" s="28"/>
      <c r="D27" s="83"/>
      <c r="E27" s="11"/>
      <c r="F27" s="12"/>
      <c r="G27" s="13"/>
      <c r="H27" s="102"/>
      <c r="I27" s="31"/>
      <c r="J27" s="47"/>
      <c r="K27" s="47"/>
      <c r="L27" s="44"/>
      <c r="M27" s="10"/>
    </row>
    <row r="28" s="7" customFormat="true" ht="12" hidden="false" customHeight="false" outlineLevel="0" collapsed="false">
      <c r="A28" s="31"/>
      <c r="B28" s="31"/>
      <c r="C28" s="31"/>
      <c r="D28" s="86"/>
      <c r="E28" s="11"/>
      <c r="F28" s="12"/>
      <c r="G28" s="13"/>
      <c r="H28" s="68"/>
      <c r="I28" s="31"/>
      <c r="J28" s="47"/>
      <c r="K28" s="47"/>
      <c r="L28" s="44"/>
      <c r="M28" s="10"/>
    </row>
    <row r="29" s="7" customFormat="true" ht="12" hidden="false" customHeight="false" outlineLevel="0" collapsed="false">
      <c r="A29" s="65" t="s">
        <v>73</v>
      </c>
      <c r="B29" s="31"/>
      <c r="C29" s="31"/>
      <c r="D29" s="86"/>
      <c r="E29" s="11"/>
      <c r="F29" s="12"/>
      <c r="G29" s="13"/>
      <c r="H29" s="68"/>
      <c r="I29" s="47"/>
      <c r="J29" s="31"/>
      <c r="K29" s="31"/>
      <c r="L29" s="44"/>
      <c r="M29" s="10"/>
    </row>
    <row r="30" s="7" customFormat="true" ht="12" hidden="false" customHeight="false" outlineLevel="0" collapsed="false">
      <c r="A30" s="66" t="s">
        <v>74</v>
      </c>
      <c r="B30" s="31"/>
      <c r="C30" s="31"/>
      <c r="D30" s="86"/>
      <c r="E30" s="11"/>
      <c r="F30" s="12"/>
      <c r="G30" s="13"/>
      <c r="H30" s="68"/>
      <c r="I30" s="31"/>
      <c r="J30" s="47"/>
      <c r="K30" s="47"/>
      <c r="L30" s="44"/>
      <c r="M30" s="10"/>
    </row>
    <row r="31" s="7" customFormat="true" ht="12" hidden="false" customHeight="false" outlineLevel="0" collapsed="false">
      <c r="A31" s="67" t="s">
        <v>75</v>
      </c>
      <c r="B31" s="31"/>
      <c r="C31" s="31"/>
      <c r="D31" s="86"/>
      <c r="E31" s="11"/>
      <c r="F31" s="12"/>
      <c r="G31" s="13"/>
      <c r="H31" s="68"/>
      <c r="I31" s="47"/>
      <c r="J31" s="31"/>
      <c r="K31" s="31"/>
      <c r="L31" s="44"/>
      <c r="M31" s="10"/>
    </row>
    <row r="32" s="7" customFormat="true" ht="12" hidden="false" customHeight="false" outlineLevel="0" collapsed="false">
      <c r="A32" s="67" t="s">
        <v>76</v>
      </c>
      <c r="B32" s="31"/>
      <c r="C32" s="31"/>
      <c r="D32" s="86"/>
      <c r="E32" s="11"/>
      <c r="F32" s="12"/>
      <c r="G32" s="13"/>
      <c r="H32" s="68"/>
      <c r="I32" s="31"/>
      <c r="J32" s="47"/>
      <c r="K32" s="47"/>
      <c r="L32" s="44"/>
      <c r="M32" s="10"/>
    </row>
    <row r="33" s="7" customFormat="true" ht="12" hidden="false" customHeight="false" outlineLevel="0" collapsed="false">
      <c r="A33" s="69" t="s">
        <v>77</v>
      </c>
      <c r="D33" s="74"/>
      <c r="E33" s="11"/>
      <c r="F33" s="12"/>
      <c r="G33" s="13"/>
      <c r="H33" s="68"/>
      <c r="I33" s="31"/>
      <c r="J33" s="31"/>
      <c r="K33" s="31"/>
      <c r="L33" s="44"/>
      <c r="M33" s="10"/>
    </row>
    <row r="34" s="7" customFormat="true" ht="12" hidden="false" customHeight="false" outlineLevel="0" collapsed="false">
      <c r="D34" s="74"/>
      <c r="E34" s="11"/>
      <c r="F34" s="12"/>
      <c r="G34" s="13"/>
      <c r="H34" s="68"/>
      <c r="L34" s="44"/>
      <c r="M34" s="10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D42" s="74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7"/>
      <c r="E49" s="11"/>
      <c r="F49" s="12"/>
      <c r="G49" s="13"/>
      <c r="H49" s="68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74"/>
      <c r="I55" s="7"/>
    </row>
    <row r="56" customFormat="false" ht="12.75" hidden="false" customHeight="false" outlineLevel="0" collapsed="false">
      <c r="A56" s="70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4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74"/>
      <c r="E3" s="11"/>
      <c r="F3" s="12"/>
      <c r="G3" s="13"/>
      <c r="H3" s="14"/>
      <c r="L3" s="44"/>
      <c r="M3" s="10"/>
    </row>
    <row r="4" s="7" customFormat="true" ht="12" hidden="false" customHeight="false" outlineLevel="0" collapsed="false">
      <c r="A4" s="16" t="n">
        <f aca="false">F6+F11</f>
        <v>639.4</v>
      </c>
      <c r="B4" s="17" t="s">
        <v>3</v>
      </c>
      <c r="D4" s="74"/>
      <c r="E4" s="11"/>
      <c r="F4" s="12"/>
      <c r="G4" s="13"/>
      <c r="H4" s="14"/>
      <c r="L4" s="44" t="s">
        <v>8</v>
      </c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47"/>
      <c r="J5" s="47"/>
      <c r="K5" s="47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111</v>
      </c>
      <c r="B6" s="26"/>
      <c r="C6" s="26"/>
      <c r="D6" s="26"/>
      <c r="E6" s="11" t="n">
        <v>320</v>
      </c>
      <c r="F6" s="12" t="n">
        <v>319.74</v>
      </c>
      <c r="G6" s="13"/>
      <c r="H6" s="14"/>
      <c r="I6" s="47"/>
      <c r="J6" s="47"/>
      <c r="K6" s="47"/>
      <c r="L6" s="44"/>
      <c r="M6" s="10"/>
    </row>
    <row r="7" s="7" customFormat="true" ht="12" hidden="false" customHeight="false" outlineLevel="0" collapsed="false">
      <c r="A7" s="30" t="n">
        <v>333128100023</v>
      </c>
      <c r="B7" s="30"/>
      <c r="C7" s="18"/>
      <c r="D7" s="19"/>
      <c r="E7" s="11"/>
      <c r="F7" s="12"/>
      <c r="G7" s="13"/>
      <c r="H7" s="14"/>
      <c r="I7" s="31"/>
      <c r="J7" s="31"/>
      <c r="K7" s="31"/>
      <c r="L7" s="82"/>
      <c r="M7" s="10"/>
    </row>
    <row r="8" s="7" customFormat="true" ht="12" hidden="false" customHeight="false" outlineLevel="0" collapsed="false">
      <c r="A8" s="33" t="s">
        <v>295</v>
      </c>
      <c r="B8" s="33"/>
      <c r="C8" s="68" t="s">
        <v>68</v>
      </c>
      <c r="D8" s="86" t="n">
        <f aca="false">F6</f>
        <v>319.74</v>
      </c>
      <c r="E8" s="156"/>
      <c r="F8" s="12"/>
      <c r="G8" s="13"/>
      <c r="H8" s="14"/>
      <c r="I8" s="47"/>
      <c r="J8" s="47"/>
      <c r="K8" s="47"/>
      <c r="L8" s="44"/>
      <c r="M8" s="10"/>
    </row>
    <row r="9" s="7" customFormat="true" ht="12.75" hidden="false" customHeight="false" outlineLevel="0" collapsed="false">
      <c r="A9" s="39"/>
      <c r="B9" s="39"/>
      <c r="C9" s="112"/>
      <c r="D9" s="165"/>
      <c r="E9" s="159"/>
      <c r="F9" s="36"/>
      <c r="G9" s="37"/>
      <c r="H9" s="38"/>
      <c r="I9" s="58"/>
      <c r="J9" s="58"/>
      <c r="K9" s="58"/>
      <c r="L9" s="90"/>
      <c r="M9" s="6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44"/>
      <c r="M10" s="10"/>
    </row>
    <row r="11" s="7" customFormat="true" ht="12" hidden="false" customHeight="false" outlineLevel="0" collapsed="false">
      <c r="A11" s="26" t="s">
        <v>296</v>
      </c>
      <c r="B11" s="26"/>
      <c r="C11" s="79"/>
      <c r="D11" s="81"/>
      <c r="E11" s="11" t="n">
        <v>320</v>
      </c>
      <c r="F11" s="12" t="n">
        <v>319.66</v>
      </c>
      <c r="G11" s="13"/>
      <c r="H11" s="14"/>
      <c r="I11" s="42" t="s">
        <v>297</v>
      </c>
      <c r="J11" s="42"/>
      <c r="K11" s="42"/>
      <c r="L11" s="44"/>
      <c r="M11" s="10"/>
    </row>
    <row r="12" s="7" customFormat="true" ht="12" hidden="false" customHeight="false" outlineLevel="0" collapsed="false">
      <c r="A12" s="30" t="n">
        <v>333128200057</v>
      </c>
      <c r="B12" s="30"/>
      <c r="D12" s="86"/>
      <c r="E12" s="11"/>
      <c r="F12" s="12"/>
      <c r="G12" s="13"/>
      <c r="H12" s="14"/>
      <c r="I12" s="28" t="s">
        <v>298</v>
      </c>
      <c r="J12" s="28"/>
      <c r="K12" s="28"/>
      <c r="L12" s="44" t="n">
        <v>0.015</v>
      </c>
      <c r="M12" s="10" t="n">
        <f aca="false">L12*$F$11</f>
        <v>4.7949</v>
      </c>
      <c r="O12" s="44"/>
      <c r="P12" s="74"/>
    </row>
    <row r="13" s="7" customFormat="true" ht="12" hidden="false" customHeight="false" outlineLevel="0" collapsed="false">
      <c r="A13" s="31" t="s">
        <v>206</v>
      </c>
      <c r="B13" s="31"/>
      <c r="C13" s="10" t="s">
        <v>69</v>
      </c>
      <c r="E13" s="11"/>
      <c r="F13" s="144"/>
      <c r="G13" s="13"/>
      <c r="H13" s="14"/>
      <c r="I13" s="42" t="s">
        <v>299</v>
      </c>
      <c r="J13" s="42"/>
      <c r="K13" s="42"/>
      <c r="L13" s="44"/>
      <c r="M13" s="10"/>
    </row>
    <row r="14" s="7" customFormat="true" ht="12" hidden="false" customHeight="false" outlineLevel="0" collapsed="false">
      <c r="A14" s="31"/>
      <c r="B14" s="31"/>
      <c r="C14" s="86"/>
      <c r="E14" s="11"/>
      <c r="F14" s="144"/>
      <c r="G14" s="13"/>
      <c r="H14" s="14"/>
      <c r="I14" s="28" t="s">
        <v>300</v>
      </c>
      <c r="J14" s="28"/>
      <c r="K14" s="28"/>
      <c r="L14" s="44" t="n">
        <v>0.0025</v>
      </c>
      <c r="M14" s="10" t="n">
        <f aca="false">L14*$F$11</f>
        <v>0.79915</v>
      </c>
    </row>
    <row r="15" s="7" customFormat="true" ht="12" hidden="false" customHeight="false" outlineLevel="0" collapsed="false">
      <c r="A15" s="31"/>
      <c r="B15" s="31"/>
      <c r="C15" s="86"/>
      <c r="E15" s="11"/>
      <c r="F15" s="144"/>
      <c r="G15" s="13"/>
      <c r="H15" s="14"/>
      <c r="I15" s="42" t="s">
        <v>301</v>
      </c>
      <c r="J15" s="42"/>
      <c r="K15" s="42"/>
      <c r="L15" s="44"/>
      <c r="M15" s="10"/>
    </row>
    <row r="16" s="7" customFormat="true" ht="12" hidden="false" customHeight="false" outlineLevel="0" collapsed="false">
      <c r="A16" s="31"/>
      <c r="B16" s="31"/>
      <c r="C16" s="86"/>
      <c r="E16" s="11"/>
      <c r="F16" s="144"/>
      <c r="G16" s="13"/>
      <c r="H16" s="14"/>
      <c r="I16" s="28" t="s">
        <v>302</v>
      </c>
      <c r="J16" s="28"/>
      <c r="K16" s="28"/>
      <c r="L16" s="44" t="n">
        <v>0.0025</v>
      </c>
      <c r="M16" s="10" t="n">
        <f aca="false">L16*$F$11</f>
        <v>0.79915</v>
      </c>
    </row>
    <row r="17" s="7" customFormat="true" ht="12" hidden="false" customHeight="false" outlineLevel="0" collapsed="false">
      <c r="A17" s="31"/>
      <c r="B17" s="31"/>
      <c r="C17" s="86"/>
      <c r="E17" s="11"/>
      <c r="F17" s="144"/>
      <c r="G17" s="13"/>
      <c r="H17" s="14"/>
      <c r="I17" s="42" t="s">
        <v>303</v>
      </c>
      <c r="J17" s="42"/>
      <c r="K17" s="42"/>
      <c r="L17" s="44"/>
      <c r="M17" s="10"/>
      <c r="P17" s="74"/>
    </row>
    <row r="18" s="7" customFormat="true" ht="12" hidden="false" customHeight="false" outlineLevel="0" collapsed="false">
      <c r="A18" s="31"/>
      <c r="B18" s="31"/>
      <c r="C18" s="86"/>
      <c r="E18" s="11"/>
      <c r="F18" s="144"/>
      <c r="G18" s="13"/>
      <c r="H18" s="14"/>
      <c r="I18" s="28" t="s">
        <v>304</v>
      </c>
      <c r="J18" s="28"/>
      <c r="K18" s="28"/>
      <c r="L18" s="44" t="n">
        <v>0.0025</v>
      </c>
      <c r="M18" s="10" t="n">
        <f aca="false">L18*$F$11</f>
        <v>0.79915</v>
      </c>
    </row>
    <row r="19" s="7" customFormat="true" ht="12" hidden="false" customHeight="false" outlineLevel="0" collapsed="false">
      <c r="A19" s="31"/>
      <c r="B19" s="31"/>
      <c r="C19" s="86"/>
      <c r="E19" s="11"/>
      <c r="F19" s="144"/>
      <c r="G19" s="13"/>
      <c r="H19" s="14"/>
      <c r="I19" s="42" t="s">
        <v>305</v>
      </c>
      <c r="J19" s="42"/>
      <c r="K19" s="42"/>
      <c r="L19" s="44"/>
      <c r="M19" s="10"/>
    </row>
    <row r="20" s="7" customFormat="true" ht="12" hidden="false" customHeight="false" outlineLevel="0" collapsed="false">
      <c r="A20" s="31"/>
      <c r="B20" s="31"/>
      <c r="C20" s="86"/>
      <c r="E20" s="11"/>
      <c r="F20" s="144"/>
      <c r="G20" s="13"/>
      <c r="H20" s="14"/>
      <c r="I20" s="28" t="s">
        <v>306</v>
      </c>
      <c r="J20" s="28"/>
      <c r="K20" s="28"/>
      <c r="L20" s="44" t="n">
        <v>0.0025</v>
      </c>
      <c r="M20" s="10" t="n">
        <f aca="false">L20*$F$11</f>
        <v>0.79915</v>
      </c>
    </row>
    <row r="21" s="7" customFormat="true" ht="12" hidden="false" customHeight="false" outlineLevel="0" collapsed="false">
      <c r="A21" s="31"/>
      <c r="B21" s="31"/>
      <c r="C21" s="86"/>
      <c r="E21" s="11"/>
      <c r="F21" s="144"/>
      <c r="G21" s="13"/>
      <c r="H21" s="14"/>
      <c r="I21" s="42" t="s">
        <v>307</v>
      </c>
      <c r="J21" s="42"/>
      <c r="K21" s="42"/>
      <c r="L21" s="44"/>
      <c r="M21" s="10"/>
    </row>
    <row r="22" s="7" customFormat="true" ht="12" hidden="false" customHeight="false" outlineLevel="0" collapsed="false">
      <c r="A22" s="31"/>
      <c r="B22" s="31"/>
      <c r="C22" s="86"/>
      <c r="E22" s="11"/>
      <c r="F22" s="144"/>
      <c r="G22" s="13"/>
      <c r="H22" s="14"/>
      <c r="I22" s="28" t="s">
        <v>308</v>
      </c>
      <c r="J22" s="28"/>
      <c r="K22" s="28"/>
      <c r="L22" s="44" t="n">
        <v>0.00833</v>
      </c>
      <c r="M22" s="10" t="n">
        <f aca="false">L22*$F$11</f>
        <v>2.6627678</v>
      </c>
      <c r="N22" s="15"/>
    </row>
    <row r="23" s="7" customFormat="true" ht="12" hidden="false" customHeight="false" outlineLevel="0" collapsed="false">
      <c r="A23" s="31"/>
      <c r="B23" s="31"/>
      <c r="C23" s="86"/>
      <c r="E23" s="11"/>
      <c r="F23" s="144"/>
      <c r="G23" s="13"/>
      <c r="H23" s="14"/>
      <c r="I23" s="42" t="s">
        <v>309</v>
      </c>
      <c r="J23" s="42"/>
      <c r="K23" s="42"/>
      <c r="L23" s="44"/>
      <c r="M23" s="10"/>
    </row>
    <row r="24" s="7" customFormat="true" ht="12" hidden="false" customHeight="false" outlineLevel="0" collapsed="false">
      <c r="A24" s="31"/>
      <c r="B24" s="31"/>
      <c r="C24" s="86"/>
      <c r="E24" s="11"/>
      <c r="F24" s="144"/>
      <c r="G24" s="13"/>
      <c r="H24" s="14"/>
      <c r="I24" s="28" t="s">
        <v>310</v>
      </c>
      <c r="J24" s="28"/>
      <c r="K24" s="28"/>
      <c r="L24" s="44" t="n">
        <v>0.008333</v>
      </c>
      <c r="M24" s="10" t="n">
        <f aca="false">L24*$F$11</f>
        <v>2.66372678</v>
      </c>
    </row>
    <row r="25" s="7" customFormat="true" ht="12" hidden="false" customHeight="false" outlineLevel="0" collapsed="false">
      <c r="A25" s="31"/>
      <c r="B25" s="31"/>
      <c r="C25" s="86"/>
      <c r="E25" s="11"/>
      <c r="F25" s="144"/>
      <c r="G25" s="13"/>
      <c r="H25" s="14"/>
      <c r="I25" s="42" t="s">
        <v>311</v>
      </c>
      <c r="J25" s="42"/>
      <c r="K25" s="42"/>
      <c r="L25" s="44"/>
      <c r="M25" s="10"/>
    </row>
    <row r="26" s="7" customFormat="true" ht="12" hidden="false" customHeight="false" outlineLevel="0" collapsed="false">
      <c r="A26" s="31"/>
      <c r="B26" s="31"/>
      <c r="C26" s="86"/>
      <c r="E26" s="11"/>
      <c r="F26" s="144"/>
      <c r="G26" s="13"/>
      <c r="H26" s="14"/>
      <c r="I26" s="28" t="s">
        <v>312</v>
      </c>
      <c r="J26" s="28"/>
      <c r="K26" s="28"/>
      <c r="L26" s="44" t="n">
        <v>0.008333</v>
      </c>
      <c r="M26" s="10" t="n">
        <f aca="false">L26*$F$11</f>
        <v>2.66372678</v>
      </c>
    </row>
    <row r="27" s="7" customFormat="true" ht="12" hidden="false" customHeight="false" outlineLevel="0" collapsed="false">
      <c r="A27" s="31"/>
      <c r="B27" s="31"/>
      <c r="C27" s="86"/>
      <c r="E27" s="11"/>
      <c r="F27" s="144"/>
      <c r="G27" s="13"/>
      <c r="H27" s="14"/>
      <c r="I27" s="42" t="s">
        <v>313</v>
      </c>
      <c r="J27" s="42"/>
      <c r="K27" s="42"/>
      <c r="L27" s="44"/>
      <c r="M27" s="10"/>
      <c r="R27" s="44"/>
    </row>
    <row r="28" customFormat="false" ht="12.75" hidden="false" customHeight="false" outlineLevel="0" collapsed="false">
      <c r="A28" s="31"/>
      <c r="B28" s="31"/>
      <c r="C28" s="86"/>
      <c r="D28" s="7"/>
      <c r="E28" s="11"/>
      <c r="F28" s="144"/>
      <c r="G28" s="13"/>
      <c r="H28" s="14"/>
      <c r="I28" s="28" t="s">
        <v>314</v>
      </c>
      <c r="J28" s="28"/>
      <c r="K28" s="28"/>
      <c r="L28" s="44" t="n">
        <v>0.025</v>
      </c>
      <c r="M28" s="10" t="n">
        <f aca="false">L28*$F$11</f>
        <v>7.9915</v>
      </c>
    </row>
    <row r="29" customFormat="false" ht="12.75" hidden="false" customHeight="false" outlineLevel="0" collapsed="false">
      <c r="A29" s="31"/>
      <c r="B29" s="31"/>
      <c r="C29" s="86"/>
      <c r="D29" s="7"/>
      <c r="E29" s="11"/>
      <c r="F29" s="144"/>
      <c r="G29" s="13"/>
      <c r="H29" s="14"/>
      <c r="I29" s="42" t="s">
        <v>315</v>
      </c>
      <c r="J29" s="42"/>
      <c r="K29" s="42"/>
      <c r="L29" s="44"/>
      <c r="M29" s="10"/>
    </row>
    <row r="30" customFormat="false" ht="12.75" hidden="false" customHeight="false" outlineLevel="0" collapsed="false">
      <c r="A30" s="31"/>
      <c r="B30" s="31"/>
      <c r="C30" s="86"/>
      <c r="D30" s="7"/>
      <c r="E30" s="11"/>
      <c r="F30" s="144"/>
      <c r="G30" s="13"/>
      <c r="H30" s="14"/>
      <c r="I30" s="28" t="s">
        <v>316</v>
      </c>
      <c r="J30" s="28"/>
      <c r="K30" s="28"/>
      <c r="L30" s="44" t="n">
        <v>0.025</v>
      </c>
      <c r="M30" s="10" t="n">
        <f aca="false">L30*$F$11</f>
        <v>7.9915</v>
      </c>
    </row>
    <row r="31" customFormat="false" ht="12.75" hidden="false" customHeight="false" outlineLevel="0" collapsed="false">
      <c r="A31" s="31"/>
      <c r="B31" s="31"/>
      <c r="C31" s="86"/>
      <c r="D31" s="7"/>
      <c r="E31" s="11"/>
      <c r="F31" s="144"/>
      <c r="G31" s="13"/>
      <c r="H31" s="14"/>
      <c r="I31" s="42" t="s">
        <v>317</v>
      </c>
      <c r="J31" s="42"/>
      <c r="K31" s="42"/>
      <c r="L31" s="44"/>
      <c r="M31" s="10"/>
    </row>
    <row r="32" customFormat="false" ht="12.75" hidden="false" customHeight="false" outlineLevel="0" collapsed="false">
      <c r="A32" s="31"/>
      <c r="B32" s="31"/>
      <c r="C32" s="86"/>
      <c r="D32" s="7"/>
      <c r="E32" s="11"/>
      <c r="F32" s="144"/>
      <c r="G32" s="13"/>
      <c r="H32" s="14"/>
      <c r="I32" s="28" t="s">
        <v>318</v>
      </c>
      <c r="J32" s="28"/>
      <c r="K32" s="28"/>
      <c r="L32" s="44" t="n">
        <v>0.025</v>
      </c>
      <c r="M32" s="10" t="n">
        <f aca="false">L32*$F$11</f>
        <v>7.9915</v>
      </c>
    </row>
    <row r="33" customFormat="false" ht="12.75" hidden="false" customHeight="false" outlineLevel="0" collapsed="false">
      <c r="A33" s="31"/>
      <c r="B33" s="31"/>
      <c r="C33" s="86"/>
      <c r="D33" s="7"/>
      <c r="E33" s="11"/>
      <c r="F33" s="144"/>
      <c r="G33" s="13"/>
      <c r="H33" s="14"/>
      <c r="I33" s="42" t="s">
        <v>319</v>
      </c>
      <c r="J33" s="42"/>
      <c r="K33" s="42"/>
      <c r="L33" s="44"/>
      <c r="M33" s="10"/>
    </row>
    <row r="34" customFormat="false" ht="12.75" hidden="false" customHeight="false" outlineLevel="0" collapsed="false">
      <c r="A34" s="31"/>
      <c r="B34" s="31"/>
      <c r="C34" s="86"/>
      <c r="D34" s="7"/>
      <c r="E34" s="11"/>
      <c r="F34" s="144"/>
      <c r="G34" s="13"/>
      <c r="H34" s="14"/>
      <c r="I34" s="33" t="s">
        <v>221</v>
      </c>
      <c r="J34" s="33"/>
      <c r="K34" s="33"/>
      <c r="L34" s="44" t="n">
        <v>0.0833333333333333</v>
      </c>
      <c r="M34" s="10" t="n">
        <f aca="false">L34*$F$11</f>
        <v>26.6383333333333</v>
      </c>
    </row>
    <row r="35" customFormat="false" ht="12.75" hidden="false" customHeight="false" outlineLevel="0" collapsed="false">
      <c r="A35" s="31"/>
      <c r="B35" s="31"/>
      <c r="C35" s="86"/>
      <c r="D35" s="7"/>
      <c r="E35" s="11"/>
      <c r="F35" s="144"/>
      <c r="G35" s="13"/>
      <c r="H35" s="14"/>
      <c r="I35" s="117" t="s">
        <v>320</v>
      </c>
      <c r="J35" s="117"/>
      <c r="K35" s="117"/>
      <c r="L35" s="44"/>
      <c r="M35" s="10"/>
    </row>
    <row r="36" customFormat="false" ht="12.75" hidden="false" customHeight="false" outlineLevel="0" collapsed="false">
      <c r="A36" s="31"/>
      <c r="B36" s="31"/>
      <c r="C36" s="86"/>
      <c r="D36" s="7"/>
      <c r="E36" s="11"/>
      <c r="F36" s="144"/>
      <c r="G36" s="13"/>
      <c r="H36" s="14"/>
      <c r="I36" s="46" t="s">
        <v>224</v>
      </c>
      <c r="J36" s="46"/>
      <c r="K36" s="46"/>
      <c r="L36" s="44" t="n">
        <v>0.0833333333333333</v>
      </c>
      <c r="M36" s="10" t="n">
        <f aca="false">L36*$F$11</f>
        <v>26.6383333333333</v>
      </c>
    </row>
    <row r="37" customFormat="false" ht="12.75" hidden="false" customHeight="false" outlineLevel="0" collapsed="false">
      <c r="A37" s="31"/>
      <c r="B37" s="31"/>
      <c r="C37" s="86"/>
      <c r="D37" s="7"/>
      <c r="E37" s="11"/>
      <c r="F37" s="144"/>
      <c r="G37" s="164"/>
      <c r="H37" s="14"/>
      <c r="I37" s="117" t="s">
        <v>321</v>
      </c>
      <c r="J37" s="117"/>
      <c r="K37" s="117"/>
      <c r="L37" s="44"/>
      <c r="M37" s="10"/>
    </row>
    <row r="38" customFormat="false" ht="12.75" hidden="false" customHeight="false" outlineLevel="0" collapsed="false">
      <c r="A38" s="31"/>
      <c r="B38" s="31"/>
      <c r="C38" s="86"/>
      <c r="D38" s="7"/>
      <c r="E38" s="11"/>
      <c r="F38" s="144"/>
      <c r="G38" s="13"/>
      <c r="H38" s="14"/>
      <c r="I38" s="33" t="s">
        <v>226</v>
      </c>
      <c r="J38" s="33"/>
      <c r="K38" s="33"/>
      <c r="L38" s="44" t="n">
        <v>0.0833333333333333</v>
      </c>
      <c r="M38" s="10" t="n">
        <f aca="false">L38*$F$11</f>
        <v>26.6383333333333</v>
      </c>
    </row>
    <row r="39" customFormat="false" ht="12.75" hidden="false" customHeight="false" outlineLevel="0" collapsed="false">
      <c r="A39" s="31"/>
      <c r="B39" s="31"/>
      <c r="C39" s="31"/>
      <c r="D39" s="31"/>
      <c r="E39" s="11"/>
      <c r="F39" s="12"/>
      <c r="G39" s="13"/>
      <c r="H39" s="14"/>
      <c r="I39" s="42" t="s">
        <v>322</v>
      </c>
      <c r="J39" s="42"/>
      <c r="K39" s="42"/>
      <c r="L39" s="44"/>
      <c r="M39" s="10"/>
    </row>
    <row r="40" customFormat="false" ht="12.75" hidden="false" customHeight="false" outlineLevel="0" collapsed="false">
      <c r="A40" s="31"/>
      <c r="B40" s="31"/>
      <c r="C40" s="31"/>
      <c r="D40" s="86"/>
      <c r="E40" s="11"/>
      <c r="F40" s="12"/>
      <c r="G40" s="13"/>
      <c r="H40" s="14"/>
      <c r="I40" s="33" t="s">
        <v>323</v>
      </c>
      <c r="J40" s="33"/>
      <c r="K40" s="33"/>
      <c r="L40" s="44" t="n">
        <v>0.5</v>
      </c>
      <c r="M40" s="10" t="n">
        <f aca="false">L40*$F$11</f>
        <v>159.83</v>
      </c>
    </row>
    <row r="41" customFormat="false" ht="12.75" hidden="false" customHeight="false" outlineLevel="0" collapsed="false">
      <c r="A41" s="31"/>
      <c r="B41" s="31"/>
      <c r="C41" s="31"/>
      <c r="D41" s="86"/>
      <c r="E41" s="11"/>
      <c r="F41" s="12"/>
      <c r="G41" s="13"/>
      <c r="H41" s="14"/>
      <c r="I41" s="42" t="s">
        <v>324</v>
      </c>
      <c r="J41" s="42"/>
      <c r="K41" s="42"/>
      <c r="L41" s="44"/>
      <c r="M41" s="10"/>
    </row>
    <row r="42" customFormat="false" ht="12.75" hidden="false" customHeight="false" outlineLevel="0" collapsed="false">
      <c r="A42" s="31"/>
      <c r="B42" s="31"/>
      <c r="C42" s="31"/>
      <c r="D42" s="31"/>
      <c r="E42" s="11"/>
      <c r="F42" s="12"/>
      <c r="G42" s="13"/>
      <c r="H42" s="14"/>
      <c r="I42" s="33" t="s">
        <v>325</v>
      </c>
      <c r="J42" s="33"/>
      <c r="K42" s="33"/>
      <c r="L42" s="44" t="n">
        <v>0.03125</v>
      </c>
      <c r="M42" s="10" t="n">
        <f aca="false">L42*$F$11</f>
        <v>9.989375</v>
      </c>
    </row>
    <row r="43" customFormat="false" ht="12.75" hidden="false" customHeight="false" outlineLevel="0" collapsed="false">
      <c r="A43" s="31"/>
      <c r="B43" s="31"/>
      <c r="C43" s="28"/>
      <c r="D43" s="83"/>
      <c r="E43" s="11"/>
      <c r="F43" s="12"/>
      <c r="G43" s="13"/>
      <c r="H43" s="14"/>
      <c r="I43" s="42" t="s">
        <v>326</v>
      </c>
      <c r="J43" s="42"/>
      <c r="K43" s="42"/>
      <c r="L43" s="44"/>
      <c r="M43" s="10"/>
    </row>
    <row r="44" customFormat="false" ht="12.75" hidden="false" customHeight="false" outlineLevel="0" collapsed="false">
      <c r="A44" s="31"/>
      <c r="B44" s="31"/>
      <c r="C44" s="31"/>
      <c r="D44" s="86"/>
      <c r="E44" s="11"/>
      <c r="F44" s="12"/>
      <c r="G44" s="13"/>
      <c r="H44" s="14"/>
      <c r="I44" s="33" t="s">
        <v>327</v>
      </c>
      <c r="J44" s="33"/>
      <c r="K44" s="33"/>
      <c r="L44" s="44" t="n">
        <v>0.03125</v>
      </c>
      <c r="M44" s="10" t="n">
        <f aca="false">L44*$F$11</f>
        <v>9.989375</v>
      </c>
    </row>
    <row r="45" customFormat="false" ht="12.75" hidden="false" customHeight="false" outlineLevel="0" collapsed="false">
      <c r="A45" s="28"/>
      <c r="B45" s="28"/>
      <c r="C45" s="28"/>
      <c r="D45" s="83"/>
      <c r="E45" s="11"/>
      <c r="F45" s="12"/>
      <c r="G45" s="13"/>
      <c r="H45" s="14"/>
      <c r="I45" s="42" t="s">
        <v>328</v>
      </c>
      <c r="J45" s="42"/>
      <c r="K45" s="42"/>
      <c r="L45" s="44"/>
      <c r="M45" s="10"/>
    </row>
    <row r="46" customFormat="false" ht="12.75" hidden="false" customHeight="false" outlineLevel="0" collapsed="false">
      <c r="A46" s="31"/>
      <c r="B46" s="31"/>
      <c r="C46" s="31"/>
      <c r="D46" s="31"/>
      <c r="E46" s="11"/>
      <c r="F46" s="12"/>
      <c r="G46" s="13"/>
      <c r="H46" s="14"/>
      <c r="I46" s="33" t="s">
        <v>329</v>
      </c>
      <c r="J46" s="33"/>
      <c r="K46" s="33"/>
      <c r="L46" s="44" t="n">
        <v>0.03125</v>
      </c>
      <c r="M46" s="10" t="n">
        <f aca="false">L46*$F$11</f>
        <v>9.989375</v>
      </c>
    </row>
    <row r="47" customFormat="false" ht="12.75" hidden="false" customHeight="false" outlineLevel="0" collapsed="false">
      <c r="A47" s="31"/>
      <c r="B47" s="31"/>
      <c r="C47" s="31"/>
      <c r="D47" s="31"/>
      <c r="E47" s="11"/>
      <c r="F47" s="12"/>
      <c r="G47" s="13"/>
      <c r="H47" s="14"/>
      <c r="I47" s="42" t="s">
        <v>330</v>
      </c>
      <c r="J47" s="42"/>
      <c r="K47" s="42"/>
      <c r="L47" s="44"/>
      <c r="M47" s="10"/>
    </row>
    <row r="48" customFormat="false" ht="12.75" hidden="false" customHeight="false" outlineLevel="0" collapsed="false">
      <c r="A48" s="31"/>
      <c r="B48" s="31"/>
      <c r="C48" s="31"/>
      <c r="D48" s="86"/>
      <c r="E48" s="11"/>
      <c r="F48" s="12"/>
      <c r="G48" s="13"/>
      <c r="H48" s="14"/>
      <c r="I48" s="33" t="s">
        <v>331</v>
      </c>
      <c r="J48" s="33"/>
      <c r="K48" s="33"/>
      <c r="L48" s="44" t="n">
        <v>0.015625</v>
      </c>
      <c r="M48" s="10" t="n">
        <f aca="false">L48*$F$11</f>
        <v>4.9946875</v>
      </c>
    </row>
    <row r="49" customFormat="false" ht="12.75" hidden="false" customHeight="false" outlineLevel="0" collapsed="false">
      <c r="A49" s="31"/>
      <c r="B49" s="31"/>
      <c r="C49" s="31"/>
      <c r="D49" s="31"/>
      <c r="E49" s="11"/>
      <c r="F49" s="12"/>
      <c r="G49" s="13"/>
      <c r="H49" s="14"/>
      <c r="I49" s="42" t="s">
        <v>332</v>
      </c>
      <c r="J49" s="42"/>
      <c r="K49" s="42"/>
      <c r="L49" s="44"/>
      <c r="M49" s="10"/>
    </row>
    <row r="50" customFormat="false" ht="12.75" hidden="false" customHeight="false" outlineLevel="0" collapsed="false">
      <c r="A50" s="31"/>
      <c r="B50" s="31"/>
      <c r="C50" s="31"/>
      <c r="D50" s="31"/>
      <c r="E50" s="11"/>
      <c r="F50" s="12"/>
      <c r="G50" s="13"/>
      <c r="H50" s="14"/>
      <c r="I50" s="33" t="s">
        <v>333</v>
      </c>
      <c r="J50" s="33"/>
      <c r="K50" s="33"/>
      <c r="L50" s="44" t="n">
        <v>0.015625</v>
      </c>
      <c r="M50" s="10" t="n">
        <f aca="false">L50*$F$11</f>
        <v>4.9946875</v>
      </c>
    </row>
    <row r="51" customFormat="false" ht="12.75" hidden="false" customHeight="false" outlineLevel="0" collapsed="false">
      <c r="A51" s="7"/>
      <c r="B51" s="7"/>
      <c r="C51" s="7"/>
      <c r="D51" s="74"/>
      <c r="E51" s="11"/>
      <c r="F51" s="12"/>
      <c r="G51" s="13"/>
      <c r="H51" s="14"/>
    </row>
    <row r="52" customFormat="false" ht="12.75" hidden="false" customHeight="false" outlineLevel="0" collapsed="false">
      <c r="A52" s="7"/>
      <c r="I52" s="7"/>
      <c r="L52" s="163" t="n">
        <f aca="false">SUM(L11:L51)</f>
        <v>0.999996</v>
      </c>
      <c r="M52" s="64" t="n">
        <f aca="false">SUM(M11:M51)</f>
        <v>319.65872136</v>
      </c>
    </row>
    <row r="53" customFormat="false" ht="12.75" hidden="false" customHeight="false" outlineLevel="0" collapsed="false">
      <c r="A53" s="65" t="s">
        <v>73</v>
      </c>
      <c r="D53" s="1"/>
    </row>
    <row r="54" customFormat="false" ht="12.75" hidden="false" customHeight="false" outlineLevel="0" collapsed="false">
      <c r="A54" s="66" t="s">
        <v>74</v>
      </c>
    </row>
    <row r="55" customFormat="false" ht="12.75" hidden="false" customHeight="false" outlineLevel="0" collapsed="false">
      <c r="A55" s="67" t="s">
        <v>75</v>
      </c>
    </row>
    <row r="56" customFormat="false" ht="12.75" hidden="false" customHeight="false" outlineLevel="0" collapsed="false">
      <c r="A56" s="67" t="s">
        <v>76</v>
      </c>
    </row>
    <row r="57" customFormat="false" ht="12.75" hidden="false" customHeight="false" outlineLevel="0" collapsed="false">
      <c r="A57" s="69" t="s">
        <v>77</v>
      </c>
      <c r="D57" s="7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G63" s="13"/>
      <c r="H63" s="68"/>
    </row>
    <row r="64" customFormat="false" ht="12.75" hidden="false" customHeight="false" outlineLevel="0" collapsed="false">
      <c r="A64" s="7"/>
      <c r="C64" s="7"/>
      <c r="E64" s="11"/>
      <c r="F64" s="12"/>
    </row>
    <row r="65" customFormat="false" ht="12.75" hidden="false" customHeight="false" outlineLevel="0" collapsed="false">
      <c r="A65" s="7"/>
      <c r="I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  <c r="D70" s="74"/>
    </row>
    <row r="71" customFormat="false" ht="12.75" hidden="false" customHeight="false" outlineLevel="0" collapsed="false">
      <c r="A71" s="70"/>
    </row>
  </sheetData>
  <mergeCells count="36">
    <mergeCell ref="A6:D6"/>
    <mergeCell ref="A7:B7"/>
    <mergeCell ref="A8:B8"/>
    <mergeCell ref="A10:D10"/>
    <mergeCell ref="I10:K10"/>
    <mergeCell ref="A11:B11"/>
    <mergeCell ref="I11:K11"/>
    <mergeCell ref="A12:B12"/>
    <mergeCell ref="I13:K13"/>
    <mergeCell ref="I15:K15"/>
    <mergeCell ref="I17:K17"/>
    <mergeCell ref="I19:K19"/>
    <mergeCell ref="I21:K21"/>
    <mergeCell ref="I23:K23"/>
    <mergeCell ref="I25:K25"/>
    <mergeCell ref="I27:K27"/>
    <mergeCell ref="I29:K29"/>
    <mergeCell ref="I31:K31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5" width="8.99"/>
    <col collapsed="false" customWidth="true" hidden="false" outlineLevel="0" max="3" min="3" style="72" width="6.28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5" width="3.28"/>
    <col collapsed="false" customWidth="true" hidden="false" outlineLevel="0" max="7" min="7" style="5" width="2.84"/>
    <col collapsed="false" customWidth="true" hidden="false" outlineLevel="0" max="10" min="10" style="0" width="10.71"/>
    <col collapsed="false" customWidth="true" hidden="false" outlineLevel="0" max="11" min="11" style="137" width="6.85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A1" s="7"/>
      <c r="K1" s="137" t="s">
        <v>0</v>
      </c>
    </row>
    <row r="2" customFormat="false" ht="12.75" hidden="false" customHeight="false" outlineLevel="0" collapsed="false">
      <c r="A2" s="8" t="s">
        <v>1</v>
      </c>
      <c r="G2" s="9"/>
      <c r="H2" s="8" t="s">
        <v>2</v>
      </c>
    </row>
    <row r="3" s="7" customFormat="true" ht="12" hidden="false" customHeight="false" outlineLevel="0" collapsed="false">
      <c r="C3" s="74"/>
      <c r="D3" s="11"/>
      <c r="E3" s="12"/>
      <c r="F3" s="68"/>
      <c r="G3" s="14"/>
      <c r="K3" s="138"/>
      <c r="L3" s="10"/>
    </row>
    <row r="4" s="7" customFormat="true" ht="12" hidden="false" customHeight="false" outlineLevel="0" collapsed="false">
      <c r="A4" s="166" t="n">
        <f aca="false">E6+E15+E24</f>
        <v>590.15</v>
      </c>
      <c r="B4" s="28" t="s">
        <v>334</v>
      </c>
      <c r="C4" s="74"/>
      <c r="D4" s="11"/>
      <c r="E4" s="12"/>
      <c r="F4" s="68"/>
      <c r="G4" s="14"/>
      <c r="K4" s="138" t="s">
        <v>8</v>
      </c>
      <c r="L4" s="10"/>
    </row>
    <row r="5" s="18" customFormat="true" ht="12" hidden="false" customHeight="false" outlineLevel="0" collapsed="false">
      <c r="B5" s="18" t="s">
        <v>4</v>
      </c>
      <c r="C5" s="19" t="s">
        <v>5</v>
      </c>
      <c r="D5" s="20" t="s">
        <v>6</v>
      </c>
      <c r="E5" s="21" t="s">
        <v>7</v>
      </c>
      <c r="G5" s="23"/>
      <c r="H5" s="143"/>
      <c r="I5" s="143"/>
      <c r="J5" s="143"/>
      <c r="K5" s="138" t="s">
        <v>4</v>
      </c>
      <c r="L5" s="10" t="s">
        <v>5</v>
      </c>
    </row>
    <row r="6" s="7" customFormat="true" ht="12" hidden="false" customHeight="false" outlineLevel="0" collapsed="false">
      <c r="A6" s="79" t="s">
        <v>205</v>
      </c>
      <c r="B6" s="167"/>
      <c r="C6" s="81"/>
      <c r="D6" s="11" t="n">
        <v>146</v>
      </c>
      <c r="E6" s="12" t="n">
        <v>145.42</v>
      </c>
      <c r="F6" s="167"/>
      <c r="G6" s="14"/>
      <c r="H6" s="27" t="s">
        <v>335</v>
      </c>
      <c r="I6" s="27"/>
      <c r="J6" s="27"/>
      <c r="K6" s="138"/>
      <c r="L6" s="10"/>
    </row>
    <row r="7" s="7" customFormat="true" ht="12" hidden="false" customHeight="false" outlineLevel="0" collapsed="false">
      <c r="A7" s="105" t="n">
        <v>333130100063</v>
      </c>
      <c r="B7" s="68"/>
      <c r="C7" s="19"/>
      <c r="D7" s="11"/>
      <c r="E7" s="12"/>
      <c r="F7" s="68"/>
      <c r="G7" s="14"/>
      <c r="H7" s="28" t="s">
        <v>72</v>
      </c>
      <c r="I7" s="28"/>
      <c r="J7" s="28"/>
      <c r="K7" s="138" t="s">
        <v>68</v>
      </c>
      <c r="L7" s="10" t="n">
        <f aca="false">E6</f>
        <v>145.42</v>
      </c>
    </row>
    <row r="8" s="7" customFormat="true" ht="12" hidden="false" customHeight="false" outlineLevel="0" collapsed="false">
      <c r="A8" s="28" t="s">
        <v>133</v>
      </c>
      <c r="B8" s="68" t="s">
        <v>69</v>
      </c>
      <c r="C8" s="86" t="s">
        <v>8</v>
      </c>
      <c r="D8" s="156"/>
      <c r="E8" s="168"/>
      <c r="F8" s="28"/>
      <c r="G8" s="14"/>
      <c r="H8" s="27"/>
      <c r="I8" s="27"/>
      <c r="J8" s="27"/>
      <c r="K8" s="138"/>
      <c r="L8" s="10"/>
    </row>
    <row r="9" s="7" customFormat="true" ht="12" hidden="false" customHeight="false" outlineLevel="0" collapsed="false">
      <c r="A9" s="28" t="s">
        <v>134</v>
      </c>
      <c r="B9" s="68"/>
      <c r="C9" s="83"/>
      <c r="D9" s="11"/>
      <c r="E9" s="12"/>
      <c r="F9" s="68"/>
      <c r="G9" s="14"/>
      <c r="H9" s="28"/>
      <c r="I9" s="28"/>
      <c r="J9" s="28"/>
      <c r="K9" s="138"/>
      <c r="L9" s="10"/>
    </row>
    <row r="10" s="7" customFormat="true" ht="12" hidden="false" customHeight="false" outlineLevel="0" collapsed="false">
      <c r="A10" s="105" t="n">
        <v>333130100064</v>
      </c>
      <c r="B10" s="68"/>
      <c r="C10" s="83"/>
      <c r="D10" s="11"/>
      <c r="E10" s="12"/>
      <c r="F10" s="68"/>
      <c r="G10" s="14"/>
      <c r="H10" s="28"/>
      <c r="I10" s="28"/>
      <c r="J10" s="28"/>
      <c r="K10" s="138"/>
      <c r="L10" s="10"/>
    </row>
    <row r="11" s="7" customFormat="true" ht="12" hidden="false" customHeight="false" outlineLevel="0" collapsed="false">
      <c r="A11" s="28" t="s">
        <v>135</v>
      </c>
      <c r="B11" s="68"/>
      <c r="C11" s="83"/>
      <c r="D11" s="11" t="s">
        <v>8</v>
      </c>
      <c r="E11" s="12"/>
      <c r="F11" s="68"/>
      <c r="G11" s="14"/>
      <c r="H11" s="27"/>
      <c r="I11" s="27"/>
      <c r="J11" s="27"/>
      <c r="K11" s="138"/>
      <c r="L11" s="10"/>
    </row>
    <row r="12" s="7" customFormat="true" ht="12" hidden="false" customHeight="false" outlineLevel="0" collapsed="false">
      <c r="A12" s="31" t="s">
        <v>136</v>
      </c>
      <c r="B12" s="68" t="s">
        <v>69</v>
      </c>
      <c r="C12" s="86" t="s">
        <v>8</v>
      </c>
      <c r="D12" s="11"/>
      <c r="E12" s="12"/>
      <c r="F12" s="68"/>
      <c r="G12" s="14"/>
      <c r="H12" s="28"/>
      <c r="I12" s="27"/>
      <c r="J12" s="27"/>
      <c r="K12" s="138"/>
      <c r="L12" s="10"/>
    </row>
    <row r="13" s="7" customFormat="true" ht="12.75" hidden="false" customHeight="false" outlineLevel="0" collapsed="false">
      <c r="A13" s="112"/>
      <c r="B13" s="92"/>
      <c r="C13" s="165"/>
      <c r="D13" s="35"/>
      <c r="E13" s="36"/>
      <c r="F13" s="92"/>
      <c r="G13" s="38"/>
      <c r="H13" s="39"/>
      <c r="I13" s="58"/>
      <c r="J13" s="58"/>
      <c r="K13" s="169"/>
      <c r="L13" s="60"/>
    </row>
    <row r="14" s="7" customFormat="true" ht="12" hidden="false" customHeight="false" outlineLevel="0" collapsed="false">
      <c r="A14" s="31" t="s">
        <v>8</v>
      </c>
      <c r="B14" s="68" t="s">
        <v>8</v>
      </c>
      <c r="C14" s="86"/>
      <c r="D14" s="11"/>
      <c r="E14" s="12"/>
      <c r="F14" s="68"/>
      <c r="G14" s="170"/>
      <c r="H14" s="27"/>
      <c r="I14" s="27"/>
      <c r="J14" s="27"/>
      <c r="K14" s="138"/>
      <c r="L14" s="10"/>
    </row>
    <row r="15" s="7" customFormat="true" ht="12" hidden="false" customHeight="false" outlineLevel="0" collapsed="false">
      <c r="A15" s="79" t="s">
        <v>78</v>
      </c>
      <c r="B15" s="167" t="s">
        <v>8</v>
      </c>
      <c r="C15" s="81"/>
      <c r="D15" s="11" t="n">
        <v>145</v>
      </c>
      <c r="E15" s="12" t="n">
        <v>143.19</v>
      </c>
      <c r="F15" s="167"/>
      <c r="G15" s="14"/>
      <c r="H15" s="27" t="s">
        <v>336</v>
      </c>
      <c r="I15" s="27"/>
      <c r="J15" s="27"/>
      <c r="K15" s="138"/>
      <c r="L15" s="10"/>
    </row>
    <row r="16" s="7" customFormat="true" ht="12" hidden="false" customHeight="false" outlineLevel="0" collapsed="false">
      <c r="A16" s="105" t="n">
        <v>333130100063</v>
      </c>
      <c r="B16" s="68"/>
      <c r="C16" s="86"/>
      <c r="D16" s="11"/>
      <c r="E16" s="12"/>
      <c r="F16" s="68"/>
      <c r="G16" s="14"/>
      <c r="H16" s="31" t="s">
        <v>337</v>
      </c>
      <c r="I16" s="31"/>
      <c r="J16" s="31"/>
      <c r="K16" s="128" t="n">
        <v>0.25</v>
      </c>
      <c r="L16" s="10" t="n">
        <f aca="false">K16*E15</f>
        <v>35.7975</v>
      </c>
    </row>
    <row r="17" s="7" customFormat="true" ht="12" hidden="false" customHeight="false" outlineLevel="0" collapsed="false">
      <c r="A17" s="28" t="s">
        <v>133</v>
      </c>
      <c r="B17" s="68" t="s">
        <v>69</v>
      </c>
      <c r="C17" s="86" t="s">
        <v>8</v>
      </c>
      <c r="D17" s="11"/>
      <c r="E17" s="12"/>
      <c r="F17" s="68"/>
      <c r="G17" s="14"/>
      <c r="H17" s="47" t="s">
        <v>338</v>
      </c>
      <c r="I17" s="47"/>
      <c r="J17" s="47"/>
      <c r="K17" s="138"/>
      <c r="L17" s="10"/>
    </row>
    <row r="18" s="7" customFormat="true" ht="12" hidden="false" customHeight="false" outlineLevel="0" collapsed="false">
      <c r="A18" s="28" t="s">
        <v>134</v>
      </c>
      <c r="B18" s="68"/>
      <c r="C18" s="83"/>
      <c r="D18" s="11"/>
      <c r="E18" s="12"/>
      <c r="F18" s="68"/>
      <c r="G18" s="14"/>
      <c r="H18" s="31" t="s">
        <v>72</v>
      </c>
      <c r="I18" s="31"/>
      <c r="J18" s="31"/>
      <c r="K18" s="128" t="n">
        <v>0.75</v>
      </c>
      <c r="L18" s="10" t="n">
        <f aca="false">K18*E15</f>
        <v>107.3925</v>
      </c>
    </row>
    <row r="19" s="7" customFormat="true" ht="12" hidden="false" customHeight="false" outlineLevel="0" collapsed="false">
      <c r="A19" s="105" t="n">
        <v>333130100064</v>
      </c>
      <c r="B19" s="68"/>
      <c r="C19" s="83"/>
      <c r="D19" s="11"/>
      <c r="E19" s="12"/>
      <c r="F19" s="68"/>
      <c r="G19" s="14"/>
      <c r="H19" s="31"/>
      <c r="I19" s="31"/>
      <c r="J19" s="31"/>
      <c r="K19" s="138"/>
      <c r="L19" s="10"/>
    </row>
    <row r="20" s="7" customFormat="true" ht="12" hidden="false" customHeight="false" outlineLevel="0" collapsed="false">
      <c r="A20" s="28" t="s">
        <v>135</v>
      </c>
      <c r="B20" s="68"/>
      <c r="C20" s="83"/>
      <c r="D20" s="11"/>
      <c r="E20" s="12"/>
      <c r="F20" s="68"/>
      <c r="G20" s="14"/>
      <c r="H20" s="31"/>
      <c r="I20" s="47"/>
      <c r="J20" s="47"/>
      <c r="K20" s="138"/>
      <c r="L20" s="10"/>
    </row>
    <row r="21" s="7" customFormat="true" ht="12" hidden="false" customHeight="false" outlineLevel="0" collapsed="false">
      <c r="A21" s="31" t="s">
        <v>136</v>
      </c>
      <c r="B21" s="68" t="s">
        <v>69</v>
      </c>
      <c r="C21" s="86" t="s">
        <v>8</v>
      </c>
      <c r="D21" s="11"/>
      <c r="E21" s="12"/>
      <c r="F21" s="68"/>
      <c r="G21" s="14"/>
      <c r="H21" s="27"/>
      <c r="I21" s="28"/>
      <c r="J21" s="28"/>
    </row>
    <row r="22" s="7" customFormat="true" ht="12.75" hidden="false" customHeight="false" outlineLevel="0" collapsed="false">
      <c r="A22" s="112"/>
      <c r="B22" s="92"/>
      <c r="C22" s="165"/>
      <c r="D22" s="35"/>
      <c r="E22" s="36"/>
      <c r="F22" s="92"/>
      <c r="G22" s="38"/>
      <c r="H22" s="58"/>
      <c r="I22" s="39"/>
      <c r="J22" s="39"/>
      <c r="K22" s="121" t="n">
        <f aca="false">SUM(K16:K20)</f>
        <v>1</v>
      </c>
      <c r="L22" s="41" t="n">
        <f aca="false">SUM(L16:L20)</f>
        <v>143.19</v>
      </c>
    </row>
    <row r="23" s="7" customFormat="true" ht="12" hidden="false" customHeight="false" outlineLevel="0" collapsed="false">
      <c r="A23" s="28"/>
      <c r="B23" s="68"/>
      <c r="C23" s="83"/>
      <c r="D23" s="11"/>
      <c r="E23" s="12"/>
      <c r="F23" s="68"/>
      <c r="G23" s="14"/>
      <c r="H23" s="28"/>
      <c r="I23" s="27"/>
      <c r="J23" s="27"/>
      <c r="K23" s="138"/>
      <c r="L23" s="10"/>
    </row>
    <row r="24" s="7" customFormat="true" ht="12" hidden="false" customHeight="false" outlineLevel="0" collapsed="false">
      <c r="A24" s="79" t="s">
        <v>219</v>
      </c>
      <c r="B24" s="167"/>
      <c r="C24" s="81"/>
      <c r="D24" s="11" t="n">
        <v>318</v>
      </c>
      <c r="E24" s="12" t="n">
        <v>301.54</v>
      </c>
      <c r="F24" s="167"/>
      <c r="G24" s="14"/>
      <c r="H24" s="27"/>
      <c r="I24" s="27"/>
      <c r="J24" s="27"/>
      <c r="K24" s="138"/>
      <c r="L24" s="10"/>
    </row>
    <row r="25" s="7" customFormat="true" ht="12" hidden="false" customHeight="false" outlineLevel="0" collapsed="false">
      <c r="A25" s="105" t="n">
        <v>333130300025</v>
      </c>
      <c r="B25" s="68"/>
      <c r="C25" s="83"/>
      <c r="D25" s="11"/>
      <c r="E25" s="12"/>
      <c r="F25" s="68"/>
      <c r="G25" s="14"/>
      <c r="H25" s="27" t="s">
        <v>339</v>
      </c>
      <c r="I25" s="27"/>
      <c r="J25" s="27"/>
      <c r="K25" s="138"/>
      <c r="L25" s="10"/>
    </row>
    <row r="26" s="7" customFormat="true" ht="12" hidden="false" customHeight="false" outlineLevel="0" collapsed="false">
      <c r="A26" s="31" t="s">
        <v>340</v>
      </c>
      <c r="B26" s="128" t="n">
        <v>0.5</v>
      </c>
      <c r="C26" s="86" t="n">
        <f aca="false">B26*E24</f>
        <v>150.77</v>
      </c>
      <c r="D26" s="11"/>
      <c r="E26" s="12"/>
      <c r="F26" s="68"/>
      <c r="G26" s="14"/>
      <c r="H26" s="31" t="s">
        <v>341</v>
      </c>
      <c r="I26" s="31"/>
      <c r="J26" s="31"/>
      <c r="K26" s="128" t="n">
        <v>0.5</v>
      </c>
      <c r="L26" s="10" t="n">
        <f aca="false">K26*E24</f>
        <v>150.77</v>
      </c>
    </row>
    <row r="27" s="7" customFormat="true" ht="12" hidden="false" customHeight="false" outlineLevel="0" collapsed="false">
      <c r="A27" s="31"/>
      <c r="B27" s="68"/>
      <c r="C27" s="86"/>
      <c r="D27" s="11"/>
      <c r="E27" s="12"/>
      <c r="F27" s="68"/>
      <c r="G27" s="14"/>
      <c r="H27" s="171" t="s">
        <v>342</v>
      </c>
      <c r="I27" s="31"/>
      <c r="J27" s="31"/>
      <c r="K27" s="138"/>
      <c r="L27" s="10"/>
    </row>
    <row r="28" s="7" customFormat="true" ht="12" hidden="false" customHeight="false" outlineLevel="0" collapsed="false">
      <c r="A28" s="31" t="s">
        <v>8</v>
      </c>
      <c r="B28" s="68"/>
      <c r="C28" s="86" t="s">
        <v>8</v>
      </c>
      <c r="D28" s="11"/>
      <c r="E28" s="12"/>
      <c r="F28" s="68"/>
      <c r="G28" s="68"/>
      <c r="H28" s="31"/>
      <c r="I28" s="47"/>
      <c r="J28" s="47"/>
      <c r="K28" s="138"/>
      <c r="L28" s="10"/>
    </row>
    <row r="29" s="7" customFormat="true" ht="12" hidden="false" customHeight="false" outlineLevel="0" collapsed="false">
      <c r="A29" s="31"/>
      <c r="B29" s="68"/>
      <c r="C29" s="86"/>
      <c r="D29" s="11"/>
      <c r="E29" s="12"/>
      <c r="F29" s="68"/>
      <c r="G29" s="68"/>
      <c r="H29" s="31"/>
      <c r="I29" s="47"/>
      <c r="J29" s="47"/>
      <c r="K29" s="125" t="n">
        <f aca="false">SUM(K26:K28)+B26</f>
        <v>1</v>
      </c>
      <c r="L29" s="64" t="n">
        <f aca="false">SUM(L26:L28)+C26</f>
        <v>301.54</v>
      </c>
    </row>
    <row r="30" s="7" customFormat="true" ht="12" hidden="false" customHeight="false" outlineLevel="0" collapsed="false">
      <c r="B30" s="68"/>
      <c r="C30" s="74"/>
      <c r="D30" s="11"/>
      <c r="E30" s="12"/>
      <c r="F30" s="68"/>
      <c r="G30" s="68"/>
      <c r="H30" s="31"/>
      <c r="I30" s="31"/>
      <c r="J30" s="31"/>
      <c r="K30" s="138"/>
      <c r="L30" s="10"/>
    </row>
    <row r="31" s="7" customFormat="true" ht="12" hidden="false" customHeight="false" outlineLevel="0" collapsed="false">
      <c r="A31" s="65" t="s">
        <v>73</v>
      </c>
      <c r="B31" s="68"/>
      <c r="C31" s="74"/>
      <c r="D31" s="11"/>
      <c r="E31" s="12"/>
      <c r="F31" s="68"/>
      <c r="G31" s="68"/>
      <c r="K31" s="138"/>
      <c r="L31" s="10"/>
    </row>
    <row r="32" customFormat="false" ht="12.75" hidden="false" customHeight="false" outlineLevel="0" collapsed="false">
      <c r="A32" s="66" t="s">
        <v>74</v>
      </c>
    </row>
    <row r="33" customFormat="false" ht="12.75" hidden="false" customHeight="false" outlineLevel="0" collapsed="false">
      <c r="A33" s="67" t="s">
        <v>75</v>
      </c>
    </row>
    <row r="34" customFormat="false" ht="12.75" hidden="false" customHeight="false" outlineLevel="0" collapsed="false">
      <c r="A34" s="67" t="s">
        <v>76</v>
      </c>
    </row>
    <row r="35" customFormat="false" ht="12.75" hidden="false" customHeight="false" outlineLevel="0" collapsed="false">
      <c r="A35" s="69" t="s">
        <v>77</v>
      </c>
      <c r="C35" s="1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C39" s="74"/>
      <c r="H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B46" s="68"/>
      <c r="D46" s="11"/>
      <c r="E46" s="12"/>
      <c r="F46" s="68"/>
      <c r="G46" s="6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4"/>
      <c r="H52" s="7"/>
    </row>
    <row r="53" customFormat="false" ht="12.75" hidden="false" customHeight="false" outlineLevel="0" collapsed="false">
      <c r="A53" s="70"/>
    </row>
  </sheetData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137" activeCellId="0" sqref="K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.28"/>
    <col collapsed="false" customWidth="true" hidden="false" outlineLevel="0" max="3" min="3" style="71" width="8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true" outlineLevel="0" max="7" min="7" style="5" width="9.99"/>
    <col collapsed="false" customWidth="true" hidden="false" outlineLevel="0" max="8" min="8" style="5" width="3.28"/>
    <col collapsed="false" customWidth="true" hidden="false" outlineLevel="0" max="9" min="9" style="0" width="32.28"/>
    <col collapsed="false" customWidth="true" hidden="false" outlineLevel="0" max="10" min="10" style="94" width="8.28"/>
    <col collapsed="false" customWidth="true" hidden="false" outlineLevel="0" max="11" min="11" style="172" width="8.28"/>
  </cols>
  <sheetData>
    <row r="1" customFormat="false" ht="12.75" hidden="false" customHeight="false" outlineLevel="0" collapsed="false">
      <c r="A1" s="7"/>
      <c r="J1" s="17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4"/>
      <c r="D3" s="74"/>
      <c r="E3" s="11"/>
      <c r="F3" s="12"/>
      <c r="G3" s="68"/>
      <c r="H3" s="14"/>
      <c r="J3" s="85"/>
      <c r="K3" s="86"/>
    </row>
    <row r="4" s="7" customFormat="true" ht="12" hidden="false" customHeight="false" outlineLevel="0" collapsed="false">
      <c r="A4" s="16" t="n">
        <f aca="false">F6+F67+F132+F147</f>
        <v>639.8</v>
      </c>
      <c r="B4" s="17" t="s">
        <v>3</v>
      </c>
      <c r="C4" s="44"/>
      <c r="D4" s="74"/>
      <c r="E4" s="11"/>
      <c r="F4" s="12"/>
      <c r="G4" s="68"/>
      <c r="H4" s="14"/>
      <c r="J4" s="85"/>
      <c r="K4" s="86"/>
    </row>
    <row r="5" s="18" customFormat="true" ht="12" hidden="false" customHeight="false" outlineLevel="0" collapsed="false">
      <c r="A5" s="18" t="s">
        <v>8</v>
      </c>
      <c r="B5" s="18" t="s">
        <v>8</v>
      </c>
      <c r="C5" s="77" t="s">
        <v>4</v>
      </c>
      <c r="D5" s="19" t="s">
        <v>5</v>
      </c>
      <c r="E5" s="20" t="s">
        <v>6</v>
      </c>
      <c r="F5" s="21" t="s">
        <v>7</v>
      </c>
      <c r="H5" s="23"/>
      <c r="I5" s="143"/>
      <c r="J5" s="77" t="s">
        <v>4</v>
      </c>
      <c r="K5" s="19" t="s">
        <v>5</v>
      </c>
    </row>
    <row r="6" s="7" customFormat="true" ht="12" hidden="false" customHeight="false" outlineLevel="0" collapsed="false">
      <c r="A6" s="26" t="s">
        <v>343</v>
      </c>
      <c r="B6" s="26"/>
      <c r="C6" s="26"/>
      <c r="D6" s="26"/>
      <c r="E6" s="11" t="n">
        <v>315</v>
      </c>
      <c r="F6" s="12" t="n">
        <v>315.18</v>
      </c>
      <c r="G6" s="68"/>
      <c r="H6" s="14"/>
      <c r="I6" s="28" t="s">
        <v>344</v>
      </c>
      <c r="J6" s="77"/>
      <c r="K6" s="19"/>
    </row>
    <row r="7" s="7" customFormat="true" ht="12" hidden="false" customHeight="false" outlineLevel="0" collapsed="false">
      <c r="A7" s="30" t="n">
        <v>333132100063</v>
      </c>
      <c r="B7" s="30"/>
      <c r="C7" s="82"/>
      <c r="D7" s="83"/>
      <c r="E7" s="11"/>
      <c r="F7" s="12"/>
      <c r="G7" s="68"/>
      <c r="H7" s="14"/>
      <c r="I7" s="28" t="s">
        <v>345</v>
      </c>
      <c r="J7" s="85" t="n">
        <v>0.0625</v>
      </c>
      <c r="K7" s="86" t="n">
        <f aca="false">J7*$F$6</f>
        <v>19.69875</v>
      </c>
    </row>
    <row r="8" s="7" customFormat="true" ht="12" hidden="false" customHeight="false" outlineLevel="0" collapsed="false">
      <c r="A8" s="28" t="s">
        <v>133</v>
      </c>
      <c r="B8" s="28"/>
      <c r="C8" s="85" t="n">
        <v>0.125</v>
      </c>
      <c r="D8" s="86" t="n">
        <f aca="false">C8*F6</f>
        <v>39.3975</v>
      </c>
      <c r="E8" s="156"/>
      <c r="F8" s="12"/>
      <c r="G8" s="68"/>
      <c r="H8" s="14"/>
      <c r="I8" s="28" t="s">
        <v>346</v>
      </c>
      <c r="J8" s="85"/>
      <c r="K8" s="19"/>
    </row>
    <row r="9" s="7" customFormat="true" ht="12" hidden="false" customHeight="false" outlineLevel="0" collapsed="false">
      <c r="A9" s="28" t="s">
        <v>134</v>
      </c>
      <c r="B9" s="28"/>
      <c r="C9" s="77"/>
      <c r="D9" s="83"/>
      <c r="E9" s="11"/>
      <c r="F9" s="12"/>
      <c r="G9" s="68"/>
      <c r="H9" s="14"/>
      <c r="I9" s="28" t="s">
        <v>347</v>
      </c>
      <c r="J9" s="85" t="n">
        <v>0.0625</v>
      </c>
      <c r="K9" s="86" t="n">
        <f aca="false">J9*$F$6</f>
        <v>19.69875</v>
      </c>
    </row>
    <row r="10" s="7" customFormat="true" ht="12" hidden="false" customHeight="false" outlineLevel="0" collapsed="false">
      <c r="A10" s="30" t="n">
        <v>333132100064</v>
      </c>
      <c r="B10" s="30"/>
      <c r="C10" s="77"/>
      <c r="D10" s="83"/>
      <c r="E10" s="11"/>
      <c r="F10" s="12"/>
      <c r="G10" s="68"/>
      <c r="H10" s="14"/>
      <c r="I10" s="28" t="s">
        <v>348</v>
      </c>
      <c r="J10" s="85"/>
      <c r="K10" s="86"/>
    </row>
    <row r="11" s="7" customFormat="true" ht="12" hidden="false" customHeight="false" outlineLevel="0" collapsed="false">
      <c r="A11" s="28" t="s">
        <v>135</v>
      </c>
      <c r="B11" s="28"/>
      <c r="C11" s="77"/>
      <c r="D11" s="83"/>
      <c r="E11" s="11"/>
      <c r="F11" s="12"/>
      <c r="G11" s="68"/>
      <c r="H11" s="14"/>
      <c r="I11" s="28" t="s">
        <v>298</v>
      </c>
      <c r="J11" s="85" t="n">
        <v>0.015</v>
      </c>
      <c r="K11" s="86" t="n">
        <f aca="false">J11*$F$6</f>
        <v>4.7277</v>
      </c>
      <c r="N11" s="74"/>
    </row>
    <row r="12" s="7" customFormat="true" ht="12" hidden="false" customHeight="false" outlineLevel="0" collapsed="false">
      <c r="A12" s="31" t="s">
        <v>136</v>
      </c>
      <c r="B12" s="31"/>
      <c r="C12" s="85" t="n">
        <v>0.25</v>
      </c>
      <c r="D12" s="86" t="n">
        <f aca="false">C12*F6</f>
        <v>78.795</v>
      </c>
      <c r="E12" s="11"/>
      <c r="F12" s="12"/>
      <c r="G12" s="68"/>
      <c r="H12" s="14"/>
      <c r="I12" s="28" t="s">
        <v>349</v>
      </c>
      <c r="J12" s="85"/>
      <c r="K12" s="86"/>
    </row>
    <row r="13" s="7" customFormat="true" ht="12" hidden="false" customHeight="false" outlineLevel="0" collapsed="false">
      <c r="A13" s="31"/>
      <c r="B13" s="31"/>
      <c r="C13" s="77"/>
      <c r="D13" s="86"/>
      <c r="E13" s="11"/>
      <c r="F13" s="12"/>
      <c r="G13" s="68"/>
      <c r="H13" s="14"/>
      <c r="I13" s="28" t="s">
        <v>350</v>
      </c>
      <c r="J13" s="85" t="n">
        <v>0.0025</v>
      </c>
      <c r="K13" s="86" t="n">
        <f aca="false">J13*$F$6</f>
        <v>0.78795</v>
      </c>
      <c r="N13" s="74"/>
    </row>
    <row r="14" s="7" customFormat="true" ht="12" hidden="false" customHeight="false" outlineLevel="0" collapsed="false">
      <c r="A14" s="31"/>
      <c r="B14" s="31"/>
      <c r="C14" s="77"/>
      <c r="D14" s="86"/>
      <c r="E14" s="11"/>
      <c r="F14" s="12"/>
      <c r="G14" s="68"/>
      <c r="H14" s="14"/>
      <c r="I14" s="28" t="s">
        <v>351</v>
      </c>
      <c r="J14" s="85"/>
      <c r="K14" s="86"/>
    </row>
    <row r="15" s="7" customFormat="true" ht="12" hidden="false" customHeight="false" outlineLevel="0" collapsed="false">
      <c r="A15" s="31"/>
      <c r="B15" s="31"/>
      <c r="C15" s="77"/>
      <c r="D15" s="86"/>
      <c r="E15" s="11"/>
      <c r="F15" s="12"/>
      <c r="G15" s="68"/>
      <c r="H15" s="14"/>
      <c r="I15" s="28" t="s">
        <v>302</v>
      </c>
      <c r="J15" s="85" t="n">
        <v>0.0025</v>
      </c>
      <c r="K15" s="86" t="n">
        <f aca="false">J15*$F$6</f>
        <v>0.78795</v>
      </c>
    </row>
    <row r="16" s="7" customFormat="true" ht="12" hidden="false" customHeight="false" outlineLevel="0" collapsed="false">
      <c r="A16" s="31"/>
      <c r="B16" s="31"/>
      <c r="C16" s="77"/>
      <c r="D16" s="86"/>
      <c r="E16" s="11"/>
      <c r="F16" s="12"/>
      <c r="G16" s="68"/>
      <c r="H16" s="14"/>
      <c r="I16" s="28" t="s">
        <v>352</v>
      </c>
      <c r="J16" s="85"/>
      <c r="K16" s="86"/>
    </row>
    <row r="17" s="7" customFormat="true" ht="12" hidden="false" customHeight="false" outlineLevel="0" collapsed="false">
      <c r="A17" s="31"/>
      <c r="B17" s="31"/>
      <c r="C17" s="77"/>
      <c r="D17" s="86"/>
      <c r="E17" s="11"/>
      <c r="F17" s="12"/>
      <c r="G17" s="68"/>
      <c r="H17" s="14"/>
      <c r="I17" s="28" t="s">
        <v>304</v>
      </c>
      <c r="J17" s="85" t="n">
        <v>0.0025</v>
      </c>
      <c r="K17" s="86" t="n">
        <f aca="false">J17*$F$6</f>
        <v>0.78795</v>
      </c>
    </row>
    <row r="18" s="7" customFormat="true" ht="12" hidden="false" customHeight="false" outlineLevel="0" collapsed="false">
      <c r="A18" s="31"/>
      <c r="B18" s="31"/>
      <c r="C18" s="77"/>
      <c r="D18" s="86"/>
      <c r="E18" s="11"/>
      <c r="F18" s="12"/>
      <c r="G18" s="68"/>
      <c r="H18" s="14"/>
      <c r="I18" s="28" t="s">
        <v>353</v>
      </c>
      <c r="J18" s="85"/>
      <c r="K18" s="86"/>
    </row>
    <row r="19" s="7" customFormat="true" ht="12" hidden="false" customHeight="false" outlineLevel="0" collapsed="false">
      <c r="A19" s="31"/>
      <c r="B19" s="31"/>
      <c r="C19" s="77"/>
      <c r="D19" s="86"/>
      <c r="E19" s="11"/>
      <c r="F19" s="12"/>
      <c r="G19" s="68"/>
      <c r="H19" s="14"/>
      <c r="I19" s="28" t="s">
        <v>354</v>
      </c>
      <c r="J19" s="85" t="n">
        <v>0.0025</v>
      </c>
      <c r="K19" s="86" t="n">
        <f aca="false">J19*$F$6</f>
        <v>0.78795</v>
      </c>
    </row>
    <row r="20" s="7" customFormat="true" ht="12" hidden="false" customHeight="false" outlineLevel="0" collapsed="false">
      <c r="A20" s="31"/>
      <c r="B20" s="31"/>
      <c r="C20" s="77"/>
      <c r="D20" s="86"/>
      <c r="E20" s="11"/>
      <c r="F20" s="12"/>
      <c r="G20" s="68"/>
      <c r="H20" s="14"/>
      <c r="I20" s="28" t="s">
        <v>355</v>
      </c>
      <c r="J20" s="85"/>
      <c r="K20" s="86"/>
    </row>
    <row r="21" s="7" customFormat="true" ht="12" hidden="false" customHeight="false" outlineLevel="0" collapsed="false">
      <c r="A21" s="31"/>
      <c r="B21" s="31"/>
      <c r="C21" s="77"/>
      <c r="D21" s="86"/>
      <c r="E21" s="11"/>
      <c r="F21" s="12"/>
      <c r="G21" s="68"/>
      <c r="H21" s="14"/>
      <c r="I21" s="28" t="s">
        <v>308</v>
      </c>
      <c r="J21" s="85" t="n">
        <v>0.008333</v>
      </c>
      <c r="K21" s="86" t="n">
        <f aca="false">J21*$F$6</f>
        <v>2.62639494</v>
      </c>
      <c r="N21" s="74"/>
    </row>
    <row r="22" s="7" customFormat="true" ht="12" hidden="false" customHeight="false" outlineLevel="0" collapsed="false">
      <c r="A22" s="31"/>
      <c r="B22" s="31"/>
      <c r="C22" s="77"/>
      <c r="D22" s="86"/>
      <c r="E22" s="11"/>
      <c r="F22" s="12"/>
      <c r="G22" s="68"/>
      <c r="H22" s="14"/>
      <c r="I22" s="28" t="s">
        <v>356</v>
      </c>
      <c r="J22" s="85"/>
      <c r="K22" s="86"/>
    </row>
    <row r="23" s="7" customFormat="true" ht="12" hidden="false" customHeight="false" outlineLevel="0" collapsed="false">
      <c r="A23" s="31"/>
      <c r="B23" s="31"/>
      <c r="C23" s="77"/>
      <c r="D23" s="86"/>
      <c r="E23" s="11"/>
      <c r="F23" s="12"/>
      <c r="G23" s="68"/>
      <c r="H23" s="14"/>
      <c r="I23" s="28" t="s">
        <v>310</v>
      </c>
      <c r="J23" s="85" t="n">
        <v>0.00833</v>
      </c>
      <c r="K23" s="86" t="n">
        <f aca="false">J23*$F$6</f>
        <v>2.6254494</v>
      </c>
      <c r="M23" s="44"/>
    </row>
    <row r="24" s="7" customFormat="true" ht="12" hidden="false" customHeight="false" outlineLevel="0" collapsed="false">
      <c r="A24" s="31"/>
      <c r="B24" s="31"/>
      <c r="C24" s="77"/>
      <c r="D24" s="86"/>
      <c r="E24" s="11"/>
      <c r="F24" s="12"/>
      <c r="G24" s="68"/>
      <c r="H24" s="14"/>
      <c r="I24" s="28" t="s">
        <v>357</v>
      </c>
      <c r="J24" s="85"/>
      <c r="K24" s="86"/>
    </row>
    <row r="25" s="7" customFormat="true" ht="12" hidden="false" customHeight="false" outlineLevel="0" collapsed="false">
      <c r="A25" s="31"/>
      <c r="B25" s="31"/>
      <c r="C25" s="77"/>
      <c r="D25" s="86"/>
      <c r="E25" s="11"/>
      <c r="F25" s="12"/>
      <c r="G25" s="68"/>
      <c r="H25" s="14"/>
      <c r="I25" s="28" t="s">
        <v>358</v>
      </c>
      <c r="J25" s="85" t="n">
        <v>0.008333</v>
      </c>
      <c r="K25" s="86" t="n">
        <f aca="false">J25*$F$6</f>
        <v>2.62639494</v>
      </c>
      <c r="M25" s="44"/>
    </row>
    <row r="26" s="7" customFormat="true" ht="12" hidden="false" customHeight="false" outlineLevel="0" collapsed="false">
      <c r="A26" s="31"/>
      <c r="B26" s="31"/>
      <c r="C26" s="77"/>
      <c r="D26" s="86"/>
      <c r="E26" s="11"/>
      <c r="F26" s="12"/>
      <c r="G26" s="68"/>
      <c r="H26" s="14"/>
      <c r="I26" s="28" t="s">
        <v>359</v>
      </c>
      <c r="J26" s="85"/>
      <c r="K26" s="86"/>
    </row>
    <row r="27" s="7" customFormat="true" ht="12" hidden="false" customHeight="false" outlineLevel="0" collapsed="false">
      <c r="A27" s="31"/>
      <c r="B27" s="31"/>
      <c r="C27" s="77"/>
      <c r="D27" s="86"/>
      <c r="E27" s="11"/>
      <c r="F27" s="12"/>
      <c r="G27" s="68"/>
      <c r="H27" s="14"/>
      <c r="I27" s="28" t="s">
        <v>314</v>
      </c>
      <c r="J27" s="85" t="n">
        <v>0.025</v>
      </c>
      <c r="K27" s="86" t="n">
        <f aca="false">J27*$F$6</f>
        <v>7.8795</v>
      </c>
    </row>
    <row r="28" s="7" customFormat="true" ht="12" hidden="false" customHeight="false" outlineLevel="0" collapsed="false">
      <c r="A28" s="31"/>
      <c r="B28" s="31"/>
      <c r="C28" s="77"/>
      <c r="D28" s="86"/>
      <c r="E28" s="11"/>
      <c r="F28" s="12"/>
      <c r="G28" s="68"/>
      <c r="H28" s="14"/>
      <c r="I28" s="28" t="s">
        <v>360</v>
      </c>
      <c r="J28" s="85"/>
      <c r="K28" s="86"/>
    </row>
    <row r="29" s="7" customFormat="true" ht="12" hidden="false" customHeight="false" outlineLevel="0" collapsed="false">
      <c r="A29" s="31"/>
      <c r="B29" s="31"/>
      <c r="C29" s="77"/>
      <c r="D29" s="86"/>
      <c r="E29" s="11"/>
      <c r="F29" s="12"/>
      <c r="G29" s="68"/>
      <c r="H29" s="14"/>
      <c r="I29" s="28" t="s">
        <v>316</v>
      </c>
      <c r="J29" s="85" t="n">
        <v>0.025</v>
      </c>
      <c r="K29" s="86" t="n">
        <f aca="false">J29*$F$6</f>
        <v>7.8795</v>
      </c>
    </row>
    <row r="30" s="7" customFormat="true" ht="12" hidden="false" customHeight="false" outlineLevel="0" collapsed="false">
      <c r="A30" s="31"/>
      <c r="B30" s="31"/>
      <c r="C30" s="77"/>
      <c r="D30" s="86"/>
      <c r="E30" s="11"/>
      <c r="F30" s="12"/>
      <c r="G30" s="68"/>
      <c r="H30" s="14"/>
      <c r="I30" s="28" t="s">
        <v>361</v>
      </c>
      <c r="J30" s="85"/>
      <c r="K30" s="86"/>
    </row>
    <row r="31" s="7" customFormat="true" ht="12" hidden="false" customHeight="false" outlineLevel="0" collapsed="false">
      <c r="A31" s="31"/>
      <c r="B31" s="31"/>
      <c r="C31" s="77"/>
      <c r="D31" s="86"/>
      <c r="E31" s="11"/>
      <c r="F31" s="12"/>
      <c r="G31" s="68"/>
      <c r="H31" s="14"/>
      <c r="I31" s="28" t="s">
        <v>318</v>
      </c>
      <c r="J31" s="85" t="n">
        <v>0.025</v>
      </c>
      <c r="K31" s="86" t="n">
        <f aca="false">J31*$F$6</f>
        <v>7.8795</v>
      </c>
      <c r="N31" s="74"/>
    </row>
    <row r="32" s="7" customFormat="true" ht="12" hidden="false" customHeight="false" outlineLevel="0" collapsed="false">
      <c r="A32" s="31"/>
      <c r="B32" s="31"/>
      <c r="C32" s="77"/>
      <c r="D32" s="86"/>
      <c r="E32" s="11"/>
      <c r="F32" s="12"/>
      <c r="G32" s="68"/>
      <c r="H32" s="14"/>
      <c r="I32" s="28" t="s">
        <v>362</v>
      </c>
      <c r="J32" s="85"/>
      <c r="K32" s="86"/>
    </row>
    <row r="33" s="7" customFormat="true" ht="12" hidden="false" customHeight="false" outlineLevel="0" collapsed="false">
      <c r="A33" s="31"/>
      <c r="B33" s="31"/>
      <c r="C33" s="77"/>
      <c r="D33" s="86"/>
      <c r="E33" s="11"/>
      <c r="F33" s="12"/>
      <c r="G33" s="68"/>
      <c r="H33" s="14"/>
      <c r="I33" s="28" t="s">
        <v>363</v>
      </c>
      <c r="J33" s="85" t="n">
        <v>0.09375</v>
      </c>
      <c r="K33" s="86" t="n">
        <f aca="false">J33*$F$6</f>
        <v>29.548125</v>
      </c>
    </row>
    <row r="34" s="7" customFormat="true" ht="12" hidden="false" customHeight="false" outlineLevel="0" collapsed="false">
      <c r="A34" s="31"/>
      <c r="B34" s="31"/>
      <c r="C34" s="77"/>
      <c r="D34" s="86"/>
      <c r="E34" s="11"/>
      <c r="F34" s="12"/>
      <c r="G34" s="68"/>
      <c r="H34" s="14"/>
      <c r="I34" s="31" t="s">
        <v>364</v>
      </c>
      <c r="J34" s="154"/>
      <c r="K34" s="86"/>
    </row>
    <row r="35" s="7" customFormat="true" ht="12" hidden="false" customHeight="false" outlineLevel="0" collapsed="false">
      <c r="A35" s="31"/>
      <c r="B35" s="31"/>
      <c r="C35" s="77"/>
      <c r="D35" s="86"/>
      <c r="E35" s="11"/>
      <c r="F35" s="12"/>
      <c r="G35" s="68"/>
      <c r="H35" s="14"/>
      <c r="I35" s="46" t="s">
        <v>50</v>
      </c>
      <c r="J35" s="154" t="n">
        <v>0.00585</v>
      </c>
      <c r="K35" s="86" t="n">
        <f aca="false">J35*$F$6</f>
        <v>1.843803</v>
      </c>
    </row>
    <row r="36" s="7" customFormat="true" ht="12" hidden="false" customHeight="false" outlineLevel="0" collapsed="false">
      <c r="A36" s="31"/>
      <c r="B36" s="31"/>
      <c r="C36" s="77"/>
      <c r="D36" s="86"/>
      <c r="E36" s="11"/>
      <c r="F36" s="12"/>
      <c r="G36" s="68"/>
      <c r="H36" s="14"/>
      <c r="I36" s="31" t="s">
        <v>365</v>
      </c>
      <c r="J36" s="154"/>
      <c r="K36" s="86"/>
    </row>
    <row r="37" s="7" customFormat="true" ht="12" hidden="false" customHeight="false" outlineLevel="0" collapsed="false">
      <c r="A37" s="31"/>
      <c r="B37" s="31"/>
      <c r="C37" s="77"/>
      <c r="D37" s="86"/>
      <c r="E37" s="11"/>
      <c r="F37" s="12"/>
      <c r="G37" s="68"/>
      <c r="H37" s="14"/>
      <c r="I37" s="46" t="s">
        <v>366</v>
      </c>
      <c r="J37" s="154" t="n">
        <v>0.00585</v>
      </c>
      <c r="K37" s="86" t="n">
        <f aca="false">J37*$F$6</f>
        <v>1.843803</v>
      </c>
    </row>
    <row r="38" s="7" customFormat="true" ht="12" hidden="false" customHeight="false" outlineLevel="0" collapsed="false">
      <c r="A38" s="31"/>
      <c r="B38" s="31"/>
      <c r="C38" s="77"/>
      <c r="D38" s="86"/>
      <c r="E38" s="11"/>
      <c r="F38" s="12"/>
      <c r="G38" s="68"/>
      <c r="H38" s="14"/>
      <c r="I38" s="31" t="s">
        <v>367</v>
      </c>
      <c r="J38" s="154"/>
      <c r="K38" s="86"/>
    </row>
    <row r="39" s="7" customFormat="true" ht="12" hidden="false" customHeight="false" outlineLevel="0" collapsed="false">
      <c r="A39" s="31"/>
      <c r="B39" s="31"/>
      <c r="C39" s="77"/>
      <c r="D39" s="86"/>
      <c r="E39" s="11"/>
      <c r="F39" s="12"/>
      <c r="G39" s="68"/>
      <c r="H39" s="14"/>
      <c r="I39" s="46" t="s">
        <v>54</v>
      </c>
      <c r="J39" s="154" t="n">
        <v>0.00195</v>
      </c>
      <c r="K39" s="86" t="n">
        <f aca="false">J39*$F$6</f>
        <v>0.614601</v>
      </c>
    </row>
    <row r="40" s="7" customFormat="true" ht="12" hidden="false" customHeight="false" outlineLevel="0" collapsed="false">
      <c r="A40" s="31"/>
      <c r="B40" s="31"/>
      <c r="C40" s="77"/>
      <c r="D40" s="86"/>
      <c r="E40" s="11"/>
      <c r="F40" s="12"/>
      <c r="G40" s="68"/>
      <c r="H40" s="14"/>
      <c r="I40" s="31" t="s">
        <v>368</v>
      </c>
      <c r="J40" s="154"/>
      <c r="K40" s="86"/>
    </row>
    <row r="41" s="7" customFormat="true" ht="12" hidden="false" customHeight="false" outlineLevel="0" collapsed="false">
      <c r="A41" s="31"/>
      <c r="B41" s="31"/>
      <c r="C41" s="77"/>
      <c r="D41" s="86"/>
      <c r="E41" s="11"/>
      <c r="F41" s="12"/>
      <c r="G41" s="68"/>
      <c r="H41" s="14"/>
      <c r="I41" s="46" t="s">
        <v>369</v>
      </c>
      <c r="J41" s="154" t="n">
        <v>0.000975</v>
      </c>
      <c r="K41" s="86" t="n">
        <f aca="false">J41*$F$6</f>
        <v>0.3073005</v>
      </c>
    </row>
    <row r="42" s="7" customFormat="true" ht="12" hidden="false" customHeight="false" outlineLevel="0" collapsed="false">
      <c r="A42" s="31"/>
      <c r="B42" s="31"/>
      <c r="C42" s="77"/>
      <c r="D42" s="86"/>
      <c r="E42" s="11"/>
      <c r="F42" s="12"/>
      <c r="G42" s="68"/>
      <c r="H42" s="14"/>
      <c r="I42" s="31" t="s">
        <v>370</v>
      </c>
      <c r="J42" s="154"/>
      <c r="K42" s="86"/>
    </row>
    <row r="43" s="7" customFormat="true" ht="12" hidden="false" customHeight="false" outlineLevel="0" collapsed="false">
      <c r="A43" s="31"/>
      <c r="B43" s="31"/>
      <c r="C43" s="77"/>
      <c r="D43" s="86"/>
      <c r="E43" s="11"/>
      <c r="F43" s="12"/>
      <c r="G43" s="68"/>
      <c r="H43" s="14"/>
      <c r="I43" s="46" t="s">
        <v>58</v>
      </c>
      <c r="J43" s="154" t="n">
        <v>0.000975</v>
      </c>
      <c r="K43" s="86" t="n">
        <f aca="false">J43*$F$6</f>
        <v>0.3073005</v>
      </c>
    </row>
    <row r="44" s="7" customFormat="true" ht="12" hidden="false" customHeight="false" outlineLevel="0" collapsed="false">
      <c r="A44" s="31"/>
      <c r="B44" s="31"/>
      <c r="C44" s="77"/>
      <c r="D44" s="86"/>
      <c r="E44" s="11"/>
      <c r="F44" s="12"/>
      <c r="G44" s="68"/>
      <c r="H44" s="14"/>
      <c r="I44" s="31" t="s">
        <v>371</v>
      </c>
      <c r="J44" s="85" t="s">
        <v>8</v>
      </c>
      <c r="K44" s="86"/>
    </row>
    <row r="45" s="7" customFormat="true" ht="12" hidden="false" customHeight="false" outlineLevel="0" collapsed="false">
      <c r="A45" s="28"/>
      <c r="B45" s="28"/>
      <c r="C45" s="77"/>
      <c r="D45" s="83"/>
      <c r="E45" s="11"/>
      <c r="F45" s="12"/>
      <c r="G45" s="68"/>
      <c r="H45" s="14"/>
      <c r="I45" s="31" t="s">
        <v>372</v>
      </c>
      <c r="J45" s="85" t="n">
        <v>0.00390625</v>
      </c>
      <c r="K45" s="86" t="n">
        <f aca="false">J45*$F$6</f>
        <v>1.231171875</v>
      </c>
    </row>
    <row r="46" s="7" customFormat="true" ht="12" hidden="false" customHeight="false" outlineLevel="0" collapsed="false">
      <c r="A46" s="31"/>
      <c r="B46" s="31"/>
      <c r="C46" s="89"/>
      <c r="D46" s="86"/>
      <c r="E46" s="11"/>
      <c r="F46" s="144"/>
      <c r="G46" s="145"/>
      <c r="H46" s="14"/>
      <c r="I46" s="31" t="s">
        <v>373</v>
      </c>
      <c r="J46" s="85" t="s">
        <v>8</v>
      </c>
      <c r="K46" s="86"/>
    </row>
    <row r="47" s="7" customFormat="true" ht="12" hidden="false" customHeight="false" outlineLevel="0" collapsed="false">
      <c r="A47" s="31"/>
      <c r="B47" s="31"/>
      <c r="C47" s="77"/>
      <c r="D47" s="86"/>
      <c r="E47" s="11"/>
      <c r="F47" s="12"/>
      <c r="G47" s="68"/>
      <c r="H47" s="14"/>
      <c r="I47" s="31" t="s">
        <v>374</v>
      </c>
      <c r="J47" s="85" t="n">
        <v>0.00390625</v>
      </c>
      <c r="K47" s="86" t="n">
        <f aca="false">J47*$F$6</f>
        <v>1.231171875</v>
      </c>
    </row>
    <row r="48" s="7" customFormat="true" ht="12" hidden="false" customHeight="false" outlineLevel="0" collapsed="false">
      <c r="A48" s="46"/>
      <c r="B48" s="46"/>
      <c r="C48" s="174"/>
      <c r="D48" s="175"/>
      <c r="E48" s="151"/>
      <c r="F48" s="152"/>
      <c r="G48" s="102"/>
      <c r="H48" s="14"/>
      <c r="I48" s="31" t="s">
        <v>375</v>
      </c>
      <c r="J48" s="85" t="s">
        <v>8</v>
      </c>
      <c r="K48" s="86"/>
    </row>
    <row r="49" s="7" customFormat="true" ht="12" hidden="false" customHeight="false" outlineLevel="0" collapsed="false">
      <c r="A49" s="28"/>
      <c r="B49" s="28"/>
      <c r="C49" s="82"/>
      <c r="D49" s="83"/>
      <c r="E49" s="11"/>
      <c r="F49" s="12"/>
      <c r="G49" s="68"/>
      <c r="H49" s="14"/>
      <c r="I49" s="31" t="s">
        <v>376</v>
      </c>
      <c r="J49" s="85" t="n">
        <v>0.00390625</v>
      </c>
      <c r="K49" s="86" t="n">
        <f aca="false">J49*$F$6</f>
        <v>1.231171875</v>
      </c>
      <c r="L49" s="148"/>
    </row>
    <row r="50" s="7" customFormat="true" ht="15" hidden="false" customHeight="false" outlineLevel="0" collapsed="false">
      <c r="A50" s="176"/>
      <c r="B50" s="28"/>
      <c r="C50" s="82"/>
      <c r="D50" s="83"/>
      <c r="E50" s="11"/>
      <c r="F50" s="12"/>
      <c r="G50" s="68"/>
      <c r="H50" s="14"/>
      <c r="I50" s="177" t="s">
        <v>377</v>
      </c>
      <c r="J50" s="178" t="s">
        <v>8</v>
      </c>
      <c r="K50" s="179"/>
    </row>
    <row r="51" s="7" customFormat="true" ht="15" hidden="false" customHeight="false" outlineLevel="0" collapsed="false">
      <c r="A51" s="176"/>
      <c r="B51" s="28"/>
      <c r="C51" s="82"/>
      <c r="D51" s="83"/>
      <c r="E51" s="11"/>
      <c r="F51" s="12"/>
      <c r="G51" s="68"/>
      <c r="H51" s="14"/>
      <c r="I51" s="177" t="s">
        <v>378</v>
      </c>
      <c r="J51" s="178" t="n">
        <v>0.00390625</v>
      </c>
      <c r="K51" s="179" t="n">
        <f aca="false">J51*$F$6</f>
        <v>1.231171875</v>
      </c>
    </row>
    <row r="52" s="7" customFormat="true" ht="12" hidden="false" customHeight="false" outlineLevel="0" collapsed="false">
      <c r="A52" s="28"/>
      <c r="B52" s="28"/>
      <c r="C52" s="82"/>
      <c r="D52" s="83"/>
      <c r="E52" s="11"/>
      <c r="F52" s="12"/>
      <c r="G52" s="68"/>
      <c r="H52" s="14"/>
      <c r="I52" s="28" t="s">
        <v>379</v>
      </c>
      <c r="J52" s="85"/>
      <c r="K52" s="86"/>
    </row>
    <row r="53" s="7" customFormat="true" ht="12" hidden="false" customHeight="false" outlineLevel="0" collapsed="false">
      <c r="A53" s="28"/>
      <c r="B53" s="28"/>
      <c r="C53" s="82"/>
      <c r="D53" s="83"/>
      <c r="E53" s="11"/>
      <c r="F53" s="12"/>
      <c r="G53" s="68"/>
      <c r="H53" s="14"/>
      <c r="I53" s="28" t="s">
        <v>325</v>
      </c>
      <c r="J53" s="85" t="n">
        <v>0.0625</v>
      </c>
      <c r="K53" s="86" t="n">
        <f aca="false">J53*$F$6</f>
        <v>19.69875</v>
      </c>
    </row>
    <row r="54" s="7" customFormat="true" ht="12" hidden="false" customHeight="false" outlineLevel="0" collapsed="false">
      <c r="A54" s="28"/>
      <c r="B54" s="28"/>
      <c r="C54" s="82"/>
      <c r="D54" s="83"/>
      <c r="E54" s="11"/>
      <c r="F54" s="12"/>
      <c r="G54" s="68"/>
      <c r="H54" s="14"/>
      <c r="I54" s="28" t="s">
        <v>380</v>
      </c>
      <c r="J54" s="85"/>
      <c r="K54" s="86"/>
    </row>
    <row r="55" s="7" customFormat="true" ht="12" hidden="false" customHeight="false" outlineLevel="0" collapsed="false">
      <c r="A55" s="28"/>
      <c r="B55" s="28"/>
      <c r="C55" s="82"/>
      <c r="D55" s="83"/>
      <c r="E55" s="11"/>
      <c r="F55" s="12"/>
      <c r="G55" s="68"/>
      <c r="H55" s="14"/>
      <c r="I55" s="28" t="s">
        <v>327</v>
      </c>
      <c r="J55" s="85" t="n">
        <v>0.0625</v>
      </c>
      <c r="K55" s="86" t="n">
        <f aca="false">J55*$F$6</f>
        <v>19.69875</v>
      </c>
    </row>
    <row r="56" s="7" customFormat="true" ht="12" hidden="false" customHeight="false" outlineLevel="0" collapsed="false">
      <c r="A56" s="28"/>
      <c r="B56" s="28"/>
      <c r="C56" s="82"/>
      <c r="D56" s="83"/>
      <c r="E56" s="11"/>
      <c r="F56" s="12"/>
      <c r="G56" s="68"/>
      <c r="H56" s="14"/>
      <c r="I56" s="28" t="s">
        <v>381</v>
      </c>
      <c r="J56" s="85"/>
      <c r="K56" s="86"/>
    </row>
    <row r="57" s="7" customFormat="true" ht="12" hidden="false" customHeight="false" outlineLevel="0" collapsed="false">
      <c r="A57" s="28"/>
      <c r="B57" s="28"/>
      <c r="C57" s="82"/>
      <c r="D57" s="83"/>
      <c r="E57" s="11"/>
      <c r="F57" s="12"/>
      <c r="G57" s="68"/>
      <c r="H57" s="14"/>
      <c r="I57" s="28" t="s">
        <v>329</v>
      </c>
      <c r="J57" s="85" t="n">
        <v>0.0625</v>
      </c>
      <c r="K57" s="86" t="n">
        <f aca="false">J57*$F$6</f>
        <v>19.69875</v>
      </c>
    </row>
    <row r="58" s="7" customFormat="true" ht="12" hidden="false" customHeight="false" outlineLevel="0" collapsed="false">
      <c r="A58" s="28"/>
      <c r="B58" s="28"/>
      <c r="C58" s="82"/>
      <c r="D58" s="83"/>
      <c r="E58" s="11"/>
      <c r="F58" s="12"/>
      <c r="G58" s="68"/>
      <c r="H58" s="14"/>
      <c r="I58" s="28" t="s">
        <v>382</v>
      </c>
      <c r="J58" s="85"/>
      <c r="K58" s="86"/>
      <c r="L58" s="15"/>
      <c r="M58" s="27"/>
    </row>
    <row r="59" s="7" customFormat="true" ht="12" hidden="false" customHeight="false" outlineLevel="0" collapsed="false">
      <c r="A59" s="28"/>
      <c r="B59" s="28"/>
      <c r="C59" s="82"/>
      <c r="D59" s="83"/>
      <c r="E59" s="11"/>
      <c r="F59" s="12"/>
      <c r="G59" s="68"/>
      <c r="H59" s="14"/>
      <c r="I59" s="28" t="s">
        <v>331</v>
      </c>
      <c r="J59" s="85" t="n">
        <v>0.03125</v>
      </c>
      <c r="K59" s="86" t="n">
        <f aca="false">J59*$F$6</f>
        <v>9.849375</v>
      </c>
    </row>
    <row r="60" s="7" customFormat="true" ht="12" hidden="false" customHeight="false" outlineLevel="0" collapsed="false">
      <c r="A60" s="28"/>
      <c r="B60" s="28"/>
      <c r="C60" s="82"/>
      <c r="D60" s="83"/>
      <c r="E60" s="11"/>
      <c r="F60" s="12"/>
      <c r="G60" s="68"/>
      <c r="H60" s="14"/>
      <c r="I60" s="28" t="s">
        <v>383</v>
      </c>
      <c r="J60" s="85"/>
      <c r="K60" s="86"/>
    </row>
    <row r="61" s="7" customFormat="true" ht="12" hidden="false" customHeight="false" outlineLevel="0" collapsed="false">
      <c r="A61" s="28"/>
      <c r="B61" s="28"/>
      <c r="C61" s="82"/>
      <c r="D61" s="83"/>
      <c r="E61" s="11"/>
      <c r="F61" s="12"/>
      <c r="G61" s="68"/>
      <c r="H61" s="14"/>
      <c r="I61" s="28" t="s">
        <v>333</v>
      </c>
      <c r="J61" s="85" t="n">
        <v>0.03125</v>
      </c>
      <c r="K61" s="86" t="n">
        <f aca="false">J61*$F$6</f>
        <v>9.849375</v>
      </c>
    </row>
    <row r="62" s="7" customFormat="true" ht="12" hidden="false" customHeight="false" outlineLevel="0" collapsed="false">
      <c r="A62" s="28"/>
      <c r="B62" s="28"/>
      <c r="C62" s="82"/>
      <c r="D62" s="83"/>
      <c r="E62" s="11"/>
      <c r="F62" s="12"/>
      <c r="G62" s="68"/>
      <c r="H62" s="14"/>
      <c r="I62" s="28"/>
      <c r="J62" s="85"/>
      <c r="K62" s="86"/>
    </row>
    <row r="63" s="7" customFormat="true" ht="12.75" hidden="false" customHeight="false" outlineLevel="0" collapsed="false">
      <c r="A63" s="112"/>
      <c r="B63" s="112"/>
      <c r="C63" s="180"/>
      <c r="D63" s="165"/>
      <c r="E63" s="35"/>
      <c r="F63" s="36"/>
      <c r="G63" s="92"/>
      <c r="H63" s="181"/>
      <c r="I63" s="182"/>
      <c r="J63" s="121" t="n">
        <f aca="false">SUM(J7:J62)+C8+C12</f>
        <v>0.999971</v>
      </c>
      <c r="K63" s="183" t="n">
        <f aca="false">SUM(K7:K62)+D8+D12</f>
        <v>315.17085978</v>
      </c>
    </row>
    <row r="64" s="7" customFormat="true" ht="12" hidden="false" customHeight="false" outlineLevel="0" collapsed="false">
      <c r="A64" s="46"/>
      <c r="B64" s="46"/>
      <c r="C64" s="174"/>
      <c r="D64" s="175"/>
      <c r="E64" s="151"/>
      <c r="F64" s="152"/>
      <c r="G64" s="102"/>
      <c r="H64" s="14"/>
      <c r="I64" s="46"/>
      <c r="J64" s="184"/>
      <c r="K64" s="185"/>
    </row>
    <row r="65" s="7" customFormat="true" ht="12" hidden="false" customHeight="false" outlineLevel="0" collapsed="false">
      <c r="A65" s="46"/>
      <c r="B65" s="46"/>
      <c r="C65" s="174"/>
      <c r="D65" s="175"/>
      <c r="E65" s="151"/>
      <c r="F65" s="152"/>
      <c r="G65" s="102"/>
      <c r="H65" s="14"/>
      <c r="I65" s="46"/>
      <c r="J65" s="184"/>
      <c r="K65" s="185"/>
    </row>
    <row r="66" s="7" customFormat="true" ht="12" hidden="false" customHeight="false" outlineLevel="0" collapsed="false">
      <c r="A66" s="46"/>
      <c r="B66" s="46"/>
      <c r="C66" s="174"/>
      <c r="D66" s="175"/>
      <c r="E66" s="151"/>
      <c r="F66" s="152"/>
      <c r="G66" s="102"/>
      <c r="H66" s="14"/>
      <c r="I66" s="28" t="s">
        <v>344</v>
      </c>
      <c r="J66" s="154"/>
      <c r="K66" s="175"/>
    </row>
    <row r="67" s="7" customFormat="true" ht="12" hidden="false" customHeight="false" outlineLevel="0" collapsed="false">
      <c r="A67" s="79" t="s">
        <v>384</v>
      </c>
      <c r="B67" s="79"/>
      <c r="C67" s="186"/>
      <c r="D67" s="81"/>
      <c r="E67" s="11" t="n">
        <v>5</v>
      </c>
      <c r="F67" s="12" t="n">
        <v>5</v>
      </c>
      <c r="G67" s="68"/>
      <c r="H67" s="14"/>
      <c r="I67" s="28" t="s">
        <v>345</v>
      </c>
      <c r="J67" s="154" t="n">
        <v>0.0625</v>
      </c>
      <c r="K67" s="86" t="n">
        <f aca="false">J67*$F$67</f>
        <v>0.3125</v>
      </c>
    </row>
    <row r="68" s="7" customFormat="true" ht="12" hidden="false" customHeight="false" outlineLevel="0" collapsed="false">
      <c r="A68" s="187" t="n">
        <v>333132100002</v>
      </c>
      <c r="B68" s="187"/>
      <c r="C68" s="82"/>
      <c r="D68" s="83"/>
      <c r="E68" s="11"/>
      <c r="F68" s="12"/>
      <c r="G68" s="68"/>
      <c r="H68" s="14"/>
      <c r="I68" s="28" t="s">
        <v>346</v>
      </c>
      <c r="J68" s="154"/>
      <c r="K68" s="175"/>
    </row>
    <row r="69" s="7" customFormat="true" ht="12" hidden="false" customHeight="false" outlineLevel="0" collapsed="false">
      <c r="A69" s="31" t="s">
        <v>385</v>
      </c>
      <c r="B69" s="31"/>
      <c r="C69" s="188" t="n">
        <v>0.25</v>
      </c>
      <c r="D69" s="86" t="n">
        <f aca="false">C69*F67</f>
        <v>1.25</v>
      </c>
      <c r="E69" s="11" t="s">
        <v>8</v>
      </c>
      <c r="F69" s="12"/>
      <c r="G69" s="68"/>
      <c r="H69" s="14"/>
      <c r="I69" s="28" t="s">
        <v>347</v>
      </c>
      <c r="J69" s="154" t="n">
        <v>0.0625</v>
      </c>
      <c r="K69" s="86" t="n">
        <f aca="false">J69*$F$67</f>
        <v>0.3125</v>
      </c>
    </row>
    <row r="70" s="7" customFormat="true" ht="12" hidden="false" customHeight="false" outlineLevel="0" collapsed="false">
      <c r="A70" s="105"/>
      <c r="B70" s="105"/>
      <c r="C70" s="89"/>
      <c r="D70" s="86"/>
      <c r="E70" s="11"/>
      <c r="F70" s="12"/>
      <c r="G70" s="68"/>
      <c r="H70" s="14"/>
      <c r="I70" s="28" t="s">
        <v>348</v>
      </c>
      <c r="J70" s="85"/>
      <c r="K70" s="86"/>
    </row>
    <row r="71" s="7" customFormat="true" ht="12" hidden="false" customHeight="false" outlineLevel="0" collapsed="false">
      <c r="A71" s="31"/>
      <c r="B71" s="31"/>
      <c r="C71" s="89"/>
      <c r="D71" s="86"/>
      <c r="E71" s="11"/>
      <c r="F71" s="12"/>
      <c r="G71" s="68"/>
      <c r="H71" s="14"/>
      <c r="I71" s="28" t="s">
        <v>298</v>
      </c>
      <c r="J71" s="85" t="n">
        <v>0.015</v>
      </c>
      <c r="K71" s="86" t="n">
        <f aca="false">J71*$F$67</f>
        <v>0.075</v>
      </c>
    </row>
    <row r="72" s="7" customFormat="true" ht="12" hidden="false" customHeight="false" outlineLevel="0" collapsed="false">
      <c r="A72" s="31"/>
      <c r="B72" s="31"/>
      <c r="C72" s="89"/>
      <c r="D72" s="86"/>
      <c r="E72" s="11"/>
      <c r="F72" s="12"/>
      <c r="G72" s="68"/>
      <c r="H72" s="14"/>
      <c r="I72" s="28" t="s">
        <v>349</v>
      </c>
      <c r="J72" s="85"/>
      <c r="K72" s="86"/>
    </row>
    <row r="73" s="7" customFormat="true" ht="12" hidden="false" customHeight="false" outlineLevel="0" collapsed="false">
      <c r="A73" s="31"/>
      <c r="B73" s="31"/>
      <c r="C73" s="89"/>
      <c r="D73" s="86"/>
      <c r="E73" s="11"/>
      <c r="F73" s="12"/>
      <c r="G73" s="68"/>
      <c r="H73" s="14"/>
      <c r="I73" s="28" t="s">
        <v>350</v>
      </c>
      <c r="J73" s="85" t="n">
        <v>0.0025</v>
      </c>
      <c r="K73" s="86" t="n">
        <f aca="false">J73*$F$67</f>
        <v>0.0125</v>
      </c>
    </row>
    <row r="74" s="7" customFormat="true" ht="12" hidden="false" customHeight="false" outlineLevel="0" collapsed="false">
      <c r="A74" s="31"/>
      <c r="B74" s="31"/>
      <c r="C74" s="89"/>
      <c r="D74" s="86"/>
      <c r="E74" s="11"/>
      <c r="F74" s="12"/>
      <c r="G74" s="68"/>
      <c r="H74" s="14"/>
      <c r="I74" s="28" t="s">
        <v>351</v>
      </c>
      <c r="J74" s="85"/>
      <c r="K74" s="86"/>
    </row>
    <row r="75" s="7" customFormat="true" ht="12" hidden="false" customHeight="false" outlineLevel="0" collapsed="false">
      <c r="A75" s="31"/>
      <c r="B75" s="31"/>
      <c r="C75" s="89"/>
      <c r="D75" s="86"/>
      <c r="E75" s="11"/>
      <c r="F75" s="12"/>
      <c r="G75" s="68"/>
      <c r="H75" s="14"/>
      <c r="I75" s="28" t="s">
        <v>302</v>
      </c>
      <c r="J75" s="85" t="n">
        <v>0.0025</v>
      </c>
      <c r="K75" s="86" t="n">
        <f aca="false">J75*$F$67</f>
        <v>0.0125</v>
      </c>
    </row>
    <row r="76" s="7" customFormat="true" ht="12" hidden="false" customHeight="false" outlineLevel="0" collapsed="false">
      <c r="A76" s="31"/>
      <c r="B76" s="31"/>
      <c r="C76" s="89"/>
      <c r="D76" s="86"/>
      <c r="E76" s="11"/>
      <c r="F76" s="12"/>
      <c r="G76" s="68"/>
      <c r="H76" s="14"/>
      <c r="I76" s="28" t="s">
        <v>352</v>
      </c>
      <c r="J76" s="85"/>
      <c r="K76" s="86"/>
      <c r="M76" s="44"/>
    </row>
    <row r="77" s="7" customFormat="true" ht="12" hidden="false" customHeight="false" outlineLevel="0" collapsed="false">
      <c r="A77" s="31"/>
      <c r="B77" s="31"/>
      <c r="C77" s="89"/>
      <c r="D77" s="86"/>
      <c r="E77" s="11"/>
      <c r="F77" s="12"/>
      <c r="G77" s="68"/>
      <c r="H77" s="14"/>
      <c r="I77" s="28" t="s">
        <v>304</v>
      </c>
      <c r="J77" s="85" t="n">
        <v>0.0025</v>
      </c>
      <c r="K77" s="86" t="n">
        <f aca="false">J77*$F$67</f>
        <v>0.0125</v>
      </c>
      <c r="L77" s="44"/>
      <c r="M77" s="74"/>
    </row>
    <row r="78" s="7" customFormat="true" ht="12" hidden="false" customHeight="false" outlineLevel="0" collapsed="false">
      <c r="A78" s="31"/>
      <c r="B78" s="31"/>
      <c r="C78" s="89"/>
      <c r="D78" s="86"/>
      <c r="E78" s="11"/>
      <c r="F78" s="12"/>
      <c r="G78" s="68"/>
      <c r="H78" s="14"/>
      <c r="I78" s="28" t="s">
        <v>353</v>
      </c>
      <c r="J78" s="85"/>
      <c r="K78" s="86"/>
    </row>
    <row r="79" s="7" customFormat="true" ht="12" hidden="false" customHeight="false" outlineLevel="0" collapsed="false">
      <c r="A79" s="31"/>
      <c r="B79" s="31"/>
      <c r="C79" s="89"/>
      <c r="D79" s="86"/>
      <c r="E79" s="11"/>
      <c r="F79" s="12"/>
      <c r="G79" s="68"/>
      <c r="H79" s="14"/>
      <c r="I79" s="28" t="s">
        <v>354</v>
      </c>
      <c r="J79" s="85" t="n">
        <v>0.0025</v>
      </c>
      <c r="K79" s="86" t="n">
        <f aca="false">J79*$F$67</f>
        <v>0.0125</v>
      </c>
    </row>
    <row r="80" s="7" customFormat="true" ht="12" hidden="false" customHeight="false" outlineLevel="0" collapsed="false">
      <c r="A80" s="31"/>
      <c r="B80" s="31"/>
      <c r="C80" s="89"/>
      <c r="D80" s="86"/>
      <c r="E80" s="11"/>
      <c r="F80" s="12"/>
      <c r="G80" s="68"/>
      <c r="H80" s="14"/>
      <c r="I80" s="28" t="s">
        <v>386</v>
      </c>
      <c r="J80" s="85"/>
      <c r="K80" s="86"/>
    </row>
    <row r="81" s="7" customFormat="true" ht="12" hidden="false" customHeight="false" outlineLevel="0" collapsed="false">
      <c r="A81" s="31"/>
      <c r="B81" s="31"/>
      <c r="C81" s="89"/>
      <c r="D81" s="86"/>
      <c r="E81" s="11"/>
      <c r="F81" s="12"/>
      <c r="G81" s="68"/>
      <c r="H81" s="14"/>
      <c r="I81" s="28" t="s">
        <v>387</v>
      </c>
      <c r="J81" s="85" t="n">
        <v>0.005</v>
      </c>
      <c r="K81" s="86" t="n">
        <f aca="false">J81*$F$67</f>
        <v>0.025</v>
      </c>
    </row>
    <row r="82" s="7" customFormat="true" ht="12" hidden="false" customHeight="false" outlineLevel="0" collapsed="false">
      <c r="A82" s="31"/>
      <c r="B82" s="31"/>
      <c r="C82" s="89"/>
      <c r="D82" s="86"/>
      <c r="E82" s="11"/>
      <c r="F82" s="12"/>
      <c r="G82" s="68"/>
      <c r="H82" s="14"/>
      <c r="I82" s="28" t="s">
        <v>388</v>
      </c>
      <c r="J82" s="85"/>
      <c r="K82" s="86"/>
    </row>
    <row r="83" s="7" customFormat="true" ht="12" hidden="false" customHeight="false" outlineLevel="0" collapsed="false">
      <c r="A83" s="31"/>
      <c r="B83" s="31"/>
      <c r="C83" s="89"/>
      <c r="D83" s="86"/>
      <c r="E83" s="11"/>
      <c r="F83" s="12"/>
      <c r="G83" s="68"/>
      <c r="H83" s="14"/>
      <c r="I83" s="28" t="s">
        <v>389</v>
      </c>
      <c r="J83" s="85" t="n">
        <v>0.005</v>
      </c>
      <c r="K83" s="86" t="n">
        <f aca="false">J83*$F$67</f>
        <v>0.025</v>
      </c>
    </row>
    <row r="84" s="7" customFormat="true" ht="12" hidden="false" customHeight="false" outlineLevel="0" collapsed="false">
      <c r="A84" s="31"/>
      <c r="B84" s="31"/>
      <c r="C84" s="89"/>
      <c r="D84" s="86"/>
      <c r="E84" s="11"/>
      <c r="F84" s="12"/>
      <c r="G84" s="68"/>
      <c r="H84" s="14"/>
      <c r="I84" s="28" t="s">
        <v>355</v>
      </c>
      <c r="J84" s="85"/>
      <c r="K84" s="86"/>
    </row>
    <row r="85" s="7" customFormat="true" ht="12" hidden="false" customHeight="false" outlineLevel="0" collapsed="false">
      <c r="A85" s="31"/>
      <c r="B85" s="31"/>
      <c r="C85" s="89"/>
      <c r="D85" s="86"/>
      <c r="E85" s="11"/>
      <c r="F85" s="12"/>
      <c r="G85" s="68"/>
      <c r="H85" s="14"/>
      <c r="I85" s="28" t="s">
        <v>308</v>
      </c>
      <c r="J85" s="85" t="n">
        <v>0.005</v>
      </c>
      <c r="K85" s="86" t="n">
        <f aca="false">J85*$F$67</f>
        <v>0.025</v>
      </c>
    </row>
    <row r="86" s="7" customFormat="true" ht="12" hidden="false" customHeight="false" outlineLevel="0" collapsed="false">
      <c r="A86" s="31"/>
      <c r="B86" s="31"/>
      <c r="C86" s="89"/>
      <c r="D86" s="86"/>
      <c r="E86" s="11"/>
      <c r="F86" s="12"/>
      <c r="G86" s="68"/>
      <c r="H86" s="14"/>
      <c r="I86" s="28" t="s">
        <v>356</v>
      </c>
      <c r="J86" s="85"/>
      <c r="K86" s="86"/>
    </row>
    <row r="87" s="7" customFormat="true" ht="12" hidden="false" customHeight="false" outlineLevel="0" collapsed="false">
      <c r="A87" s="31"/>
      <c r="B87" s="31"/>
      <c r="C87" s="89"/>
      <c r="D87" s="86"/>
      <c r="E87" s="11"/>
      <c r="F87" s="12"/>
      <c r="G87" s="68"/>
      <c r="H87" s="14"/>
      <c r="I87" s="28" t="s">
        <v>390</v>
      </c>
      <c r="J87" s="85" t="n">
        <v>0.005</v>
      </c>
      <c r="K87" s="86" t="n">
        <f aca="false">J87*$F$67</f>
        <v>0.025</v>
      </c>
    </row>
    <row r="88" s="7" customFormat="true" ht="12" hidden="false" customHeight="false" outlineLevel="0" collapsed="false">
      <c r="A88" s="31"/>
      <c r="B88" s="31"/>
      <c r="C88" s="89"/>
      <c r="D88" s="86"/>
      <c r="E88" s="11"/>
      <c r="F88" s="12"/>
      <c r="G88" s="68"/>
      <c r="H88" s="14"/>
      <c r="I88" s="28" t="s">
        <v>357</v>
      </c>
      <c r="J88" s="85"/>
      <c r="K88" s="86"/>
    </row>
    <row r="89" s="7" customFormat="true" ht="12" hidden="false" customHeight="false" outlineLevel="0" collapsed="false">
      <c r="A89" s="31"/>
      <c r="B89" s="31"/>
      <c r="C89" s="89"/>
      <c r="D89" s="86"/>
      <c r="E89" s="11"/>
      <c r="F89" s="12"/>
      <c r="G89" s="68"/>
      <c r="H89" s="14"/>
      <c r="I89" s="28" t="s">
        <v>358</v>
      </c>
      <c r="J89" s="85" t="n">
        <v>0.005</v>
      </c>
      <c r="K89" s="86" t="n">
        <f aca="false">J89*$F$67</f>
        <v>0.025</v>
      </c>
    </row>
    <row r="90" s="7" customFormat="true" ht="12" hidden="false" customHeight="false" outlineLevel="0" collapsed="false">
      <c r="A90" s="31"/>
      <c r="B90" s="31"/>
      <c r="C90" s="89"/>
      <c r="D90" s="86"/>
      <c r="E90" s="11"/>
      <c r="F90" s="12"/>
      <c r="G90" s="68"/>
      <c r="H90" s="14"/>
      <c r="I90" s="28" t="s">
        <v>359</v>
      </c>
      <c r="J90" s="85"/>
      <c r="K90" s="86"/>
    </row>
    <row r="91" s="7" customFormat="true" ht="12" hidden="false" customHeight="false" outlineLevel="0" collapsed="false">
      <c r="A91" s="31"/>
      <c r="B91" s="31"/>
      <c r="C91" s="89"/>
      <c r="D91" s="86"/>
      <c r="E91" s="11"/>
      <c r="F91" s="12"/>
      <c r="G91" s="68"/>
      <c r="H91" s="14"/>
      <c r="I91" s="28" t="s">
        <v>314</v>
      </c>
      <c r="J91" s="85" t="n">
        <v>0.025</v>
      </c>
      <c r="K91" s="86" t="n">
        <f aca="false">J91*$F$67</f>
        <v>0.125</v>
      </c>
    </row>
    <row r="92" s="7" customFormat="true" ht="12" hidden="false" customHeight="false" outlineLevel="0" collapsed="false">
      <c r="A92" s="31"/>
      <c r="B92" s="31"/>
      <c r="C92" s="89"/>
      <c r="D92" s="86"/>
      <c r="E92" s="11"/>
      <c r="F92" s="12"/>
      <c r="G92" s="68"/>
      <c r="H92" s="14"/>
      <c r="I92" s="28" t="s">
        <v>360</v>
      </c>
      <c r="J92" s="85"/>
      <c r="K92" s="86"/>
    </row>
    <row r="93" s="7" customFormat="true" ht="12" hidden="false" customHeight="false" outlineLevel="0" collapsed="false">
      <c r="A93" s="31"/>
      <c r="B93" s="31"/>
      <c r="C93" s="89"/>
      <c r="D93" s="86"/>
      <c r="E93" s="11"/>
      <c r="F93" s="12"/>
      <c r="G93" s="68"/>
      <c r="H93" s="14"/>
      <c r="I93" s="28" t="s">
        <v>316</v>
      </c>
      <c r="J93" s="85" t="n">
        <v>0.025</v>
      </c>
      <c r="K93" s="86" t="n">
        <f aca="false">J93*$F$67</f>
        <v>0.125</v>
      </c>
    </row>
    <row r="94" s="7" customFormat="true" ht="12" hidden="false" customHeight="false" outlineLevel="0" collapsed="false">
      <c r="A94" s="31"/>
      <c r="B94" s="31"/>
      <c r="C94" s="89"/>
      <c r="D94" s="86"/>
      <c r="E94" s="11"/>
      <c r="F94" s="12"/>
      <c r="G94" s="68"/>
      <c r="H94" s="14"/>
      <c r="I94" s="28" t="s">
        <v>361</v>
      </c>
      <c r="J94" s="85"/>
      <c r="K94" s="86"/>
    </row>
    <row r="95" s="7" customFormat="true" ht="12" hidden="false" customHeight="false" outlineLevel="0" collapsed="false">
      <c r="A95" s="31"/>
      <c r="B95" s="31"/>
      <c r="C95" s="89"/>
      <c r="D95" s="86"/>
      <c r="E95" s="11"/>
      <c r="F95" s="12"/>
      <c r="G95" s="68"/>
      <c r="H95" s="14"/>
      <c r="I95" s="28" t="s">
        <v>318</v>
      </c>
      <c r="J95" s="85" t="n">
        <v>0.025</v>
      </c>
      <c r="K95" s="86" t="n">
        <f aca="false">J95*$F$67</f>
        <v>0.125</v>
      </c>
    </row>
    <row r="96" s="7" customFormat="true" ht="12" hidden="false" customHeight="false" outlineLevel="0" collapsed="false">
      <c r="A96" s="31"/>
      <c r="B96" s="31"/>
      <c r="C96" s="89"/>
      <c r="D96" s="86"/>
      <c r="E96" s="11"/>
      <c r="F96" s="12"/>
      <c r="G96" s="68"/>
      <c r="H96" s="14"/>
      <c r="I96" s="28" t="s">
        <v>362</v>
      </c>
      <c r="J96" s="85"/>
      <c r="K96" s="86"/>
    </row>
    <row r="97" s="7" customFormat="true" ht="12" hidden="false" customHeight="false" outlineLevel="0" collapsed="false">
      <c r="A97" s="31"/>
      <c r="B97" s="31"/>
      <c r="C97" s="89"/>
      <c r="D97" s="86"/>
      <c r="E97" s="11"/>
      <c r="F97" s="12"/>
      <c r="G97" s="68"/>
      <c r="H97" s="14"/>
      <c r="I97" s="28" t="s">
        <v>363</v>
      </c>
      <c r="J97" s="85" t="n">
        <v>0.09375</v>
      </c>
      <c r="K97" s="86" t="n">
        <f aca="false">J97*$F$67</f>
        <v>0.46875</v>
      </c>
    </row>
    <row r="98" s="7" customFormat="true" ht="12" hidden="false" customHeight="false" outlineLevel="0" collapsed="false">
      <c r="C98" s="44"/>
      <c r="D98" s="74"/>
      <c r="E98" s="11"/>
      <c r="F98" s="12"/>
      <c r="G98" s="68"/>
      <c r="H98" s="14"/>
      <c r="I98" s="31" t="s">
        <v>364</v>
      </c>
      <c r="J98" s="85"/>
      <c r="K98" s="86"/>
    </row>
    <row r="99" s="7" customFormat="true" ht="12" hidden="false" customHeight="false" outlineLevel="0" collapsed="false">
      <c r="C99" s="44"/>
      <c r="D99" s="74"/>
      <c r="E99" s="11"/>
      <c r="F99" s="12"/>
      <c r="G99" s="68"/>
      <c r="H99" s="14"/>
      <c r="I99" s="46" t="s">
        <v>50</v>
      </c>
      <c r="J99" s="85" t="n">
        <v>0.00585</v>
      </c>
      <c r="K99" s="86" t="n">
        <f aca="false">J99*$F$67</f>
        <v>0.02925</v>
      </c>
    </row>
    <row r="100" s="7" customFormat="true" ht="12" hidden="false" customHeight="false" outlineLevel="0" collapsed="false">
      <c r="C100" s="44"/>
      <c r="D100" s="74"/>
      <c r="E100" s="11"/>
      <c r="F100" s="12"/>
      <c r="G100" s="68"/>
      <c r="H100" s="14"/>
      <c r="I100" s="31" t="s">
        <v>365</v>
      </c>
      <c r="J100" s="85"/>
      <c r="K100" s="86"/>
    </row>
    <row r="101" s="7" customFormat="true" ht="12" hidden="false" customHeight="false" outlineLevel="0" collapsed="false">
      <c r="C101" s="44"/>
      <c r="D101" s="74"/>
      <c r="E101" s="11"/>
      <c r="F101" s="12"/>
      <c r="G101" s="68"/>
      <c r="H101" s="14"/>
      <c r="I101" s="46" t="s">
        <v>366</v>
      </c>
      <c r="J101" s="85" t="n">
        <v>0.00585</v>
      </c>
      <c r="K101" s="86" t="n">
        <f aca="false">J101*$F$67</f>
        <v>0.02925</v>
      </c>
    </row>
    <row r="102" s="7" customFormat="true" ht="12" hidden="false" customHeight="false" outlineLevel="0" collapsed="false">
      <c r="C102" s="44"/>
      <c r="D102" s="74"/>
      <c r="E102" s="11"/>
      <c r="F102" s="12"/>
      <c r="G102" s="68"/>
      <c r="H102" s="14"/>
      <c r="I102" s="31" t="s">
        <v>367</v>
      </c>
      <c r="J102" s="85"/>
      <c r="K102" s="86"/>
    </row>
    <row r="103" s="7" customFormat="true" ht="12" hidden="false" customHeight="false" outlineLevel="0" collapsed="false">
      <c r="C103" s="44"/>
      <c r="D103" s="74"/>
      <c r="E103" s="11"/>
      <c r="F103" s="12"/>
      <c r="G103" s="68"/>
      <c r="H103" s="14"/>
      <c r="I103" s="46" t="s">
        <v>54</v>
      </c>
      <c r="J103" s="85" t="n">
        <v>0.00195</v>
      </c>
      <c r="K103" s="86" t="n">
        <f aca="false">J103*$F$67</f>
        <v>0.00975</v>
      </c>
    </row>
    <row r="104" s="7" customFormat="true" ht="12" hidden="false" customHeight="false" outlineLevel="0" collapsed="false">
      <c r="C104" s="44"/>
      <c r="D104" s="74"/>
      <c r="E104" s="11"/>
      <c r="F104" s="12"/>
      <c r="G104" s="68"/>
      <c r="H104" s="14"/>
      <c r="I104" s="31" t="s">
        <v>368</v>
      </c>
      <c r="J104" s="85"/>
      <c r="K104" s="86"/>
    </row>
    <row r="105" s="7" customFormat="true" ht="12" hidden="false" customHeight="false" outlineLevel="0" collapsed="false">
      <c r="C105" s="44"/>
      <c r="D105" s="74"/>
      <c r="E105" s="11"/>
      <c r="F105" s="12"/>
      <c r="G105" s="68"/>
      <c r="H105" s="14"/>
      <c r="I105" s="46" t="s">
        <v>369</v>
      </c>
      <c r="J105" s="85" t="n">
        <v>0.000975</v>
      </c>
      <c r="K105" s="189" t="n">
        <f aca="false">J105*$F$67</f>
        <v>0.004875</v>
      </c>
    </row>
    <row r="106" s="7" customFormat="true" ht="12" hidden="false" customHeight="false" outlineLevel="0" collapsed="false">
      <c r="C106" s="44"/>
      <c r="D106" s="74"/>
      <c r="E106" s="11"/>
      <c r="F106" s="12"/>
      <c r="G106" s="68"/>
      <c r="H106" s="14"/>
      <c r="I106" s="31" t="s">
        <v>370</v>
      </c>
      <c r="J106" s="85"/>
      <c r="K106" s="189"/>
    </row>
    <row r="107" s="7" customFormat="true" ht="12" hidden="false" customHeight="false" outlineLevel="0" collapsed="false">
      <c r="C107" s="44"/>
      <c r="D107" s="74"/>
      <c r="E107" s="11"/>
      <c r="F107" s="12"/>
      <c r="G107" s="68"/>
      <c r="H107" s="14"/>
      <c r="I107" s="46" t="s">
        <v>58</v>
      </c>
      <c r="J107" s="85" t="n">
        <v>0.000975</v>
      </c>
      <c r="K107" s="189" t="n">
        <f aca="false">J107*$F$67</f>
        <v>0.004875</v>
      </c>
    </row>
    <row r="108" s="7" customFormat="true" ht="12" hidden="false" customHeight="false" outlineLevel="0" collapsed="false">
      <c r="C108" s="44"/>
      <c r="D108" s="74"/>
      <c r="E108" s="11"/>
      <c r="F108" s="12"/>
      <c r="G108" s="68"/>
      <c r="H108" s="14"/>
      <c r="I108" s="28" t="s">
        <v>391</v>
      </c>
      <c r="J108" s="85"/>
      <c r="K108" s="86"/>
    </row>
    <row r="109" s="7" customFormat="true" ht="12" hidden="false" customHeight="false" outlineLevel="0" collapsed="false">
      <c r="A109" s="28"/>
      <c r="B109" s="28"/>
      <c r="C109" s="89"/>
      <c r="D109" s="86"/>
      <c r="E109" s="156"/>
      <c r="F109" s="12"/>
      <c r="G109" s="68"/>
      <c r="H109" s="14"/>
      <c r="I109" s="28" t="s">
        <v>392</v>
      </c>
      <c r="J109" s="85" t="n">
        <v>0.125</v>
      </c>
      <c r="K109" s="86" t="n">
        <f aca="false">J109*$F$67</f>
        <v>0.625</v>
      </c>
    </row>
    <row r="110" s="7" customFormat="true" ht="12" hidden="false" customHeight="false" outlineLevel="0" collapsed="false">
      <c r="A110" s="28"/>
      <c r="B110" s="28"/>
      <c r="C110" s="82"/>
      <c r="D110" s="83"/>
      <c r="E110" s="11"/>
      <c r="F110" s="12"/>
      <c r="G110" s="68"/>
      <c r="H110" s="14"/>
      <c r="I110" s="31" t="s">
        <v>371</v>
      </c>
      <c r="J110" s="85" t="s">
        <v>8</v>
      </c>
      <c r="K110" s="86"/>
    </row>
    <row r="111" s="7" customFormat="true" ht="12" hidden="false" customHeight="false" outlineLevel="0" collapsed="false">
      <c r="A111" s="28"/>
      <c r="B111" s="28"/>
      <c r="C111" s="82"/>
      <c r="D111" s="83"/>
      <c r="E111" s="11"/>
      <c r="F111" s="12"/>
      <c r="G111" s="68"/>
      <c r="H111" s="14"/>
      <c r="I111" s="31" t="s">
        <v>372</v>
      </c>
      <c r="J111" s="85" t="n">
        <v>0.00390625</v>
      </c>
      <c r="K111" s="86" t="n">
        <f aca="false">J111*$F$67</f>
        <v>0.01953125</v>
      </c>
    </row>
    <row r="112" s="7" customFormat="true" ht="12" hidden="false" customHeight="false" outlineLevel="0" collapsed="false">
      <c r="A112" s="28"/>
      <c r="B112" s="28"/>
      <c r="C112" s="82"/>
      <c r="D112" s="83"/>
      <c r="E112" s="11"/>
      <c r="F112" s="12"/>
      <c r="G112" s="68"/>
      <c r="H112" s="14"/>
      <c r="I112" s="31" t="s">
        <v>373</v>
      </c>
      <c r="J112" s="85" t="s">
        <v>8</v>
      </c>
      <c r="K112" s="86"/>
    </row>
    <row r="113" s="7" customFormat="true" ht="12" hidden="false" customHeight="false" outlineLevel="0" collapsed="false">
      <c r="A113" s="28"/>
      <c r="B113" s="28"/>
      <c r="C113" s="82"/>
      <c r="D113" s="83"/>
      <c r="E113" s="11"/>
      <c r="F113" s="12"/>
      <c r="G113" s="68"/>
      <c r="H113" s="14"/>
      <c r="I113" s="31" t="s">
        <v>374</v>
      </c>
      <c r="J113" s="85" t="n">
        <v>0.00390625</v>
      </c>
      <c r="K113" s="86" t="n">
        <f aca="false">J113*$F$67</f>
        <v>0.01953125</v>
      </c>
    </row>
    <row r="114" s="7" customFormat="true" ht="12" hidden="false" customHeight="false" outlineLevel="0" collapsed="false">
      <c r="A114" s="28"/>
      <c r="B114" s="28"/>
      <c r="C114" s="82"/>
      <c r="D114" s="83"/>
      <c r="E114" s="11"/>
      <c r="F114" s="12"/>
      <c r="G114" s="68"/>
      <c r="H114" s="14"/>
      <c r="I114" s="31" t="s">
        <v>375</v>
      </c>
      <c r="J114" s="85" t="s">
        <v>8</v>
      </c>
      <c r="K114" s="86"/>
    </row>
    <row r="115" s="7" customFormat="true" ht="12" hidden="false" customHeight="false" outlineLevel="0" collapsed="false">
      <c r="A115" s="28"/>
      <c r="B115" s="28"/>
      <c r="C115" s="82"/>
      <c r="D115" s="83"/>
      <c r="E115" s="11"/>
      <c r="F115" s="12"/>
      <c r="G115" s="68"/>
      <c r="H115" s="14"/>
      <c r="I115" s="31" t="s">
        <v>376</v>
      </c>
      <c r="J115" s="85" t="n">
        <v>0.00390625</v>
      </c>
      <c r="K115" s="86" t="n">
        <f aca="false">J115*$F$67</f>
        <v>0.01953125</v>
      </c>
    </row>
    <row r="116" s="7" customFormat="true" ht="12" hidden="false" customHeight="false" outlineLevel="0" collapsed="false">
      <c r="A116" s="28"/>
      <c r="B116" s="28"/>
      <c r="C116" s="82"/>
      <c r="D116" s="83"/>
      <c r="E116" s="11"/>
      <c r="F116" s="12"/>
      <c r="G116" s="68"/>
      <c r="H116" s="14"/>
      <c r="I116" s="31" t="s">
        <v>377</v>
      </c>
      <c r="J116" s="85" t="s">
        <v>8</v>
      </c>
      <c r="K116" s="86"/>
    </row>
    <row r="117" s="7" customFormat="true" ht="12" hidden="false" customHeight="false" outlineLevel="0" collapsed="false">
      <c r="A117" s="28"/>
      <c r="B117" s="28"/>
      <c r="C117" s="82"/>
      <c r="D117" s="83"/>
      <c r="E117" s="11"/>
      <c r="F117" s="12"/>
      <c r="G117" s="68"/>
      <c r="H117" s="14"/>
      <c r="I117" s="31" t="s">
        <v>378</v>
      </c>
      <c r="J117" s="85" t="n">
        <v>0.00390625</v>
      </c>
      <c r="K117" s="86" t="n">
        <f aca="false">J117*$F$67</f>
        <v>0.01953125</v>
      </c>
    </row>
    <row r="118" s="7" customFormat="true" ht="12" hidden="false" customHeight="false" outlineLevel="0" collapsed="false">
      <c r="A118" s="28"/>
      <c r="B118" s="28"/>
      <c r="C118" s="82"/>
      <c r="D118" s="83"/>
      <c r="E118" s="11"/>
      <c r="F118" s="12"/>
      <c r="G118" s="68"/>
      <c r="H118" s="14"/>
      <c r="I118" s="28" t="s">
        <v>379</v>
      </c>
      <c r="J118" s="85"/>
      <c r="K118" s="86"/>
    </row>
    <row r="119" s="7" customFormat="true" ht="12" hidden="false" customHeight="false" outlineLevel="0" collapsed="false">
      <c r="A119" s="28"/>
      <c r="B119" s="28"/>
      <c r="C119" s="82"/>
      <c r="D119" s="83"/>
      <c r="E119" s="11"/>
      <c r="F119" s="12"/>
      <c r="G119" s="68"/>
      <c r="H119" s="14"/>
      <c r="I119" s="28" t="s">
        <v>325</v>
      </c>
      <c r="J119" s="85" t="n">
        <v>0.0625</v>
      </c>
      <c r="K119" s="86" t="n">
        <f aca="false">J119*$F$67</f>
        <v>0.3125</v>
      </c>
    </row>
    <row r="120" s="7" customFormat="true" ht="12" hidden="false" customHeight="false" outlineLevel="0" collapsed="false">
      <c r="A120" s="28"/>
      <c r="B120" s="28"/>
      <c r="C120" s="82"/>
      <c r="D120" s="83"/>
      <c r="E120" s="11"/>
      <c r="F120" s="12"/>
      <c r="G120" s="68"/>
      <c r="H120" s="14"/>
      <c r="I120" s="28" t="s">
        <v>380</v>
      </c>
      <c r="J120" s="85"/>
      <c r="K120" s="86"/>
    </row>
    <row r="121" s="7" customFormat="true" ht="12" hidden="false" customHeight="false" outlineLevel="0" collapsed="false">
      <c r="A121" s="28"/>
      <c r="B121" s="28"/>
      <c r="C121" s="82"/>
      <c r="D121" s="83"/>
      <c r="E121" s="11"/>
      <c r="F121" s="12"/>
      <c r="G121" s="68"/>
      <c r="H121" s="14"/>
      <c r="I121" s="28" t="s">
        <v>327</v>
      </c>
      <c r="J121" s="85" t="n">
        <v>0.0625</v>
      </c>
      <c r="K121" s="86" t="n">
        <f aca="false">J121*$F$67</f>
        <v>0.3125</v>
      </c>
    </row>
    <row r="122" s="7" customFormat="true" ht="12" hidden="false" customHeight="false" outlineLevel="0" collapsed="false">
      <c r="A122" s="28"/>
      <c r="B122" s="28"/>
      <c r="C122" s="82"/>
      <c r="D122" s="83"/>
      <c r="E122" s="11"/>
      <c r="F122" s="12"/>
      <c r="G122" s="68"/>
      <c r="H122" s="14"/>
      <c r="I122" s="28" t="s">
        <v>381</v>
      </c>
      <c r="J122" s="85"/>
      <c r="K122" s="86"/>
    </row>
    <row r="123" s="7" customFormat="true" ht="12" hidden="false" customHeight="false" outlineLevel="0" collapsed="false">
      <c r="A123" s="28"/>
      <c r="B123" s="28"/>
      <c r="C123" s="82"/>
      <c r="D123" s="83"/>
      <c r="E123" s="11"/>
      <c r="F123" s="12"/>
      <c r="G123" s="68"/>
      <c r="H123" s="14"/>
      <c r="I123" s="28" t="s">
        <v>329</v>
      </c>
      <c r="J123" s="85" t="n">
        <v>0.0625</v>
      </c>
      <c r="K123" s="86" t="n">
        <f aca="false">J123*$F$67</f>
        <v>0.3125</v>
      </c>
    </row>
    <row r="124" s="7" customFormat="true" ht="12" hidden="false" customHeight="false" outlineLevel="0" collapsed="false">
      <c r="A124" s="28"/>
      <c r="B124" s="28"/>
      <c r="C124" s="82"/>
      <c r="D124" s="83"/>
      <c r="E124" s="11"/>
      <c r="F124" s="12"/>
      <c r="G124" s="68"/>
      <c r="H124" s="14"/>
      <c r="I124" s="28" t="s">
        <v>382</v>
      </c>
      <c r="J124" s="85"/>
      <c r="K124" s="86"/>
    </row>
    <row r="125" s="7" customFormat="true" ht="12" hidden="false" customHeight="false" outlineLevel="0" collapsed="false">
      <c r="A125" s="28"/>
      <c r="B125" s="28"/>
      <c r="C125" s="82"/>
      <c r="D125" s="83"/>
      <c r="E125" s="11"/>
      <c r="F125" s="12"/>
      <c r="G125" s="68"/>
      <c r="H125" s="14"/>
      <c r="I125" s="28" t="s">
        <v>331</v>
      </c>
      <c r="J125" s="85" t="n">
        <v>0.03125</v>
      </c>
      <c r="K125" s="86" t="n">
        <f aca="false">J125*$F$67</f>
        <v>0.15625</v>
      </c>
    </row>
    <row r="126" s="7" customFormat="true" ht="12" hidden="false" customHeight="false" outlineLevel="0" collapsed="false">
      <c r="A126" s="28"/>
      <c r="B126" s="28"/>
      <c r="C126" s="82"/>
      <c r="D126" s="83"/>
      <c r="E126" s="11"/>
      <c r="F126" s="12"/>
      <c r="G126" s="68"/>
      <c r="H126" s="14"/>
      <c r="I126" s="28" t="s">
        <v>383</v>
      </c>
      <c r="J126" s="85"/>
      <c r="K126" s="86"/>
    </row>
    <row r="127" s="7" customFormat="true" ht="12" hidden="false" customHeight="false" outlineLevel="0" collapsed="false">
      <c r="A127" s="28"/>
      <c r="B127" s="28"/>
      <c r="C127" s="82"/>
      <c r="D127" s="83"/>
      <c r="E127" s="11"/>
      <c r="F127" s="12"/>
      <c r="G127" s="68"/>
      <c r="H127" s="14"/>
      <c r="I127" s="28" t="s">
        <v>333</v>
      </c>
      <c r="J127" s="85" t="n">
        <v>0.03125</v>
      </c>
      <c r="K127" s="86" t="n">
        <f aca="false">J127*$F$67</f>
        <v>0.15625</v>
      </c>
    </row>
    <row r="128" s="7" customFormat="true" ht="12" hidden="false" customHeight="false" outlineLevel="0" collapsed="false">
      <c r="A128" s="28"/>
      <c r="B128" s="28"/>
      <c r="C128" s="82"/>
      <c r="D128" s="83"/>
      <c r="E128" s="11"/>
      <c r="F128" s="12"/>
      <c r="G128" s="68"/>
      <c r="H128" s="14"/>
      <c r="I128" s="28"/>
      <c r="J128" s="85"/>
      <c r="K128" s="86"/>
    </row>
    <row r="129" s="7" customFormat="true" ht="13.5" hidden="false" customHeight="false" outlineLevel="0" collapsed="false">
      <c r="A129" s="48"/>
      <c r="B129" s="49"/>
      <c r="C129" s="190"/>
      <c r="D129" s="191"/>
      <c r="E129" s="51"/>
      <c r="F129" s="52"/>
      <c r="G129" s="120"/>
      <c r="H129" s="192"/>
      <c r="I129" s="48"/>
      <c r="J129" s="121" t="n">
        <f aca="false">SUM(J67:J128)+C69</f>
        <v>0.999975</v>
      </c>
      <c r="K129" s="183" t="n">
        <f aca="false">SUM(K67:K128)+D69</f>
        <v>4.999875</v>
      </c>
    </row>
    <row r="130" s="7" customFormat="true" ht="12" hidden="false" customHeight="false" outlineLevel="0" collapsed="false">
      <c r="A130" s="33"/>
      <c r="B130" s="33"/>
      <c r="C130" s="193"/>
      <c r="D130" s="194"/>
      <c r="E130" s="151"/>
      <c r="F130" s="152"/>
      <c r="G130" s="102"/>
      <c r="H130" s="14"/>
      <c r="I130" s="33"/>
      <c r="J130" s="184"/>
      <c r="K130" s="185"/>
    </row>
    <row r="131" s="7" customFormat="true" ht="12" hidden="false" customHeight="false" outlineLevel="0" collapsed="false">
      <c r="A131" s="28"/>
      <c r="B131" s="28"/>
      <c r="C131" s="77"/>
      <c r="D131" s="86"/>
      <c r="E131" s="11"/>
      <c r="F131" s="12"/>
      <c r="H131" s="14"/>
      <c r="I131" s="33" t="s">
        <v>393</v>
      </c>
      <c r="J131" s="85"/>
      <c r="K131" s="86"/>
    </row>
    <row r="132" s="7" customFormat="true" ht="12" hidden="false" customHeight="false" outlineLevel="0" collapsed="false">
      <c r="A132" s="79" t="s">
        <v>394</v>
      </c>
      <c r="B132" s="79"/>
      <c r="C132" s="79"/>
      <c r="D132" s="79"/>
      <c r="E132" s="11" t="n">
        <v>235.26</v>
      </c>
      <c r="F132" s="12" t="n">
        <v>239.87</v>
      </c>
      <c r="H132" s="14"/>
      <c r="I132" s="28" t="s">
        <v>345</v>
      </c>
      <c r="J132" s="85" t="n">
        <v>0.125</v>
      </c>
      <c r="K132" s="86" t="n">
        <f aca="false">J132*$F$132</f>
        <v>29.98375</v>
      </c>
    </row>
    <row r="133" s="7" customFormat="true" ht="12" hidden="false" customHeight="false" outlineLevel="0" collapsed="false">
      <c r="A133" s="105" t="n">
        <v>333132300060</v>
      </c>
      <c r="B133" s="105"/>
      <c r="C133" s="82"/>
      <c r="D133" s="83"/>
      <c r="E133" s="11"/>
      <c r="F133" s="12"/>
      <c r="H133" s="14"/>
      <c r="I133" s="28" t="s">
        <v>395</v>
      </c>
      <c r="J133" s="85"/>
      <c r="K133" s="86"/>
    </row>
    <row r="134" s="7" customFormat="true" ht="12" hidden="false" customHeight="false" outlineLevel="0" collapsed="false">
      <c r="A134" s="31" t="s">
        <v>396</v>
      </c>
      <c r="B134" s="31"/>
      <c r="C134" s="85" t="s">
        <v>69</v>
      </c>
      <c r="D134" s="86"/>
      <c r="E134" s="11"/>
      <c r="F134" s="12"/>
      <c r="G134" s="68"/>
      <c r="H134" s="14"/>
      <c r="I134" s="28" t="s">
        <v>347</v>
      </c>
      <c r="J134" s="85" t="n">
        <v>0.125</v>
      </c>
      <c r="K134" s="86" t="n">
        <f aca="false">J134*$F$132</f>
        <v>29.98375</v>
      </c>
    </row>
    <row r="135" s="7" customFormat="true" ht="12" hidden="false" customHeight="false" outlineLevel="0" collapsed="false">
      <c r="A135" s="33" t="s">
        <v>397</v>
      </c>
      <c r="B135" s="33"/>
      <c r="C135" s="33"/>
      <c r="D135" s="33"/>
      <c r="E135" s="11"/>
      <c r="F135" s="12"/>
      <c r="G135" s="68"/>
      <c r="H135" s="14"/>
      <c r="I135" s="31" t="s">
        <v>398</v>
      </c>
      <c r="J135" s="85"/>
      <c r="K135" s="86"/>
    </row>
    <row r="136" s="7" customFormat="true" ht="12" hidden="false" customHeight="false" outlineLevel="0" collapsed="false">
      <c r="A136" s="28"/>
      <c r="B136" s="28"/>
      <c r="C136" s="77"/>
      <c r="D136" s="83"/>
      <c r="E136" s="11"/>
      <c r="F136" s="12"/>
      <c r="G136" s="68"/>
      <c r="H136" s="14"/>
      <c r="I136" s="31" t="s">
        <v>399</v>
      </c>
      <c r="J136" s="85" t="n">
        <v>0.25</v>
      </c>
      <c r="K136" s="86" t="n">
        <v>59.97</v>
      </c>
    </row>
    <row r="137" s="7" customFormat="true" ht="12" hidden="false" customHeight="false" outlineLevel="0" collapsed="false">
      <c r="G137" s="68"/>
      <c r="H137" s="14"/>
      <c r="I137" s="85"/>
    </row>
    <row r="138" s="7" customFormat="true" ht="12" hidden="false" customHeight="false" outlineLevel="0" collapsed="false">
      <c r="G138" s="68"/>
      <c r="H138" s="14"/>
      <c r="I138" s="28" t="s">
        <v>400</v>
      </c>
      <c r="J138" s="85"/>
      <c r="K138" s="86"/>
    </row>
    <row r="139" s="7" customFormat="true" ht="12" hidden="false" customHeight="false" outlineLevel="0" collapsed="false">
      <c r="G139" s="68"/>
      <c r="H139" s="14"/>
      <c r="I139" s="28" t="s">
        <v>221</v>
      </c>
      <c r="J139" s="85" t="n">
        <v>0.166666666666667</v>
      </c>
      <c r="K139" s="86" t="n">
        <f aca="false">J139*$F$132</f>
        <v>39.9783333333333</v>
      </c>
    </row>
    <row r="140" s="7" customFormat="true" ht="12" hidden="false" customHeight="false" outlineLevel="0" collapsed="false">
      <c r="A140" s="31" t="s">
        <v>8</v>
      </c>
      <c r="B140" s="31"/>
      <c r="C140" s="89"/>
      <c r="D140" s="86"/>
      <c r="E140" s="11"/>
      <c r="F140" s="12"/>
      <c r="G140" s="68"/>
      <c r="H140" s="14"/>
      <c r="I140" s="28" t="s">
        <v>401</v>
      </c>
      <c r="J140" s="85" t="s">
        <v>8</v>
      </c>
      <c r="K140" s="86"/>
    </row>
    <row r="141" s="7" customFormat="true" ht="12" hidden="false" customHeight="false" outlineLevel="0" collapsed="false">
      <c r="A141" s="31"/>
      <c r="B141" s="31"/>
      <c r="C141" s="89"/>
      <c r="D141" s="86"/>
      <c r="E141" s="11"/>
      <c r="F141" s="12"/>
      <c r="G141" s="68"/>
      <c r="H141" s="14"/>
      <c r="I141" s="28" t="s">
        <v>226</v>
      </c>
      <c r="J141" s="85" t="n">
        <v>0.166666666666667</v>
      </c>
      <c r="K141" s="86" t="n">
        <f aca="false">J141*$F$132</f>
        <v>39.9783333333333</v>
      </c>
    </row>
    <row r="142" s="7" customFormat="true" ht="12" hidden="false" customHeight="false" outlineLevel="0" collapsed="false">
      <c r="A142" s="31"/>
      <c r="B142" s="31"/>
      <c r="C142" s="89"/>
      <c r="D142" s="86"/>
      <c r="E142" s="11"/>
      <c r="F142" s="12"/>
      <c r="G142" s="68"/>
      <c r="H142" s="14"/>
      <c r="I142" s="28" t="s">
        <v>402</v>
      </c>
      <c r="J142" s="85" t="s">
        <v>8</v>
      </c>
      <c r="K142" s="86"/>
    </row>
    <row r="143" s="7" customFormat="true" ht="12" hidden="false" customHeight="false" outlineLevel="0" collapsed="false">
      <c r="A143" s="31"/>
      <c r="B143" s="31"/>
      <c r="C143" s="89"/>
      <c r="D143" s="86"/>
      <c r="E143" s="11"/>
      <c r="F143" s="12"/>
      <c r="G143" s="68"/>
      <c r="H143" s="14"/>
      <c r="I143" s="28" t="s">
        <v>224</v>
      </c>
      <c r="J143" s="85" t="n">
        <v>0.166666666666667</v>
      </c>
      <c r="K143" s="86" t="n">
        <f aca="false">J143*$F$132</f>
        <v>39.9783333333333</v>
      </c>
    </row>
    <row r="144" s="7" customFormat="true" ht="12" hidden="false" customHeight="false" outlineLevel="0" collapsed="false">
      <c r="A144" s="31"/>
      <c r="B144" s="31"/>
      <c r="C144" s="89"/>
      <c r="D144" s="86"/>
      <c r="E144" s="11"/>
      <c r="F144" s="12"/>
      <c r="G144" s="68"/>
      <c r="H144" s="14"/>
      <c r="I144" s="28"/>
      <c r="J144" s="85"/>
      <c r="K144" s="86"/>
    </row>
    <row r="145" s="7" customFormat="true" ht="13.5" hidden="false" customHeight="false" outlineLevel="0" collapsed="false">
      <c r="A145" s="48"/>
      <c r="B145" s="49"/>
      <c r="C145" s="190"/>
      <c r="D145" s="191"/>
      <c r="E145" s="51"/>
      <c r="F145" s="52"/>
      <c r="G145" s="120"/>
      <c r="H145" s="192"/>
      <c r="I145" s="48"/>
      <c r="J145" s="121" t="n">
        <f aca="false">SUM(J132:J144)</f>
        <v>1</v>
      </c>
      <c r="K145" s="183" t="n">
        <f aca="false">SUM(K132:K144)</f>
        <v>239.8725</v>
      </c>
    </row>
    <row r="146" s="7" customFormat="true" ht="12.75" hidden="false" customHeight="false" outlineLevel="0" collapsed="false">
      <c r="B146" s="0"/>
      <c r="C146" s="71"/>
      <c r="D146" s="74"/>
      <c r="E146" s="2"/>
      <c r="F146" s="3"/>
      <c r="G146" s="5"/>
      <c r="H146" s="14"/>
      <c r="J146" s="85"/>
      <c r="K146" s="86"/>
    </row>
    <row r="147" s="7" customFormat="true" ht="12" hidden="false" customHeight="false" outlineLevel="0" collapsed="false">
      <c r="A147" s="26" t="s">
        <v>285</v>
      </c>
      <c r="B147" s="26"/>
      <c r="C147" s="26"/>
      <c r="D147" s="26"/>
      <c r="E147" s="11" t="n">
        <v>80</v>
      </c>
      <c r="F147" s="12" t="n">
        <v>79.75</v>
      </c>
      <c r="G147" s="68"/>
      <c r="H147" s="14"/>
      <c r="I147" s="28" t="s">
        <v>400</v>
      </c>
      <c r="J147" s="85"/>
      <c r="K147" s="86"/>
    </row>
    <row r="148" s="7" customFormat="true" ht="12" hidden="false" customHeight="false" outlineLevel="0" collapsed="false">
      <c r="A148" s="79"/>
      <c r="B148" s="79"/>
      <c r="C148" s="80"/>
      <c r="D148" s="81"/>
      <c r="E148" s="11"/>
      <c r="F148" s="12"/>
      <c r="G148" s="68"/>
      <c r="H148" s="14"/>
      <c r="I148" s="28" t="s">
        <v>221</v>
      </c>
      <c r="J148" s="85" t="n">
        <v>0.166666666666667</v>
      </c>
      <c r="K148" s="86" t="n">
        <f aca="false">J148*$F$149</f>
        <v>12.5016666666667</v>
      </c>
    </row>
    <row r="149" s="7" customFormat="true" ht="12.75" hidden="false" customHeight="false" outlineLevel="0" collapsed="false">
      <c r="A149" s="26" t="s">
        <v>403</v>
      </c>
      <c r="B149" s="26"/>
      <c r="C149" s="26"/>
      <c r="D149" s="26"/>
      <c r="E149" s="11" t="n">
        <v>75.26</v>
      </c>
      <c r="F149" s="12" t="n">
        <v>75.01</v>
      </c>
      <c r="G149" s="68"/>
      <c r="H149" s="9"/>
      <c r="I149" s="28" t="s">
        <v>401</v>
      </c>
      <c r="J149" s="85" t="s">
        <v>8</v>
      </c>
      <c r="K149" s="86"/>
    </row>
    <row r="150" customFormat="false" ht="12.75" hidden="false" customHeight="false" outlineLevel="0" collapsed="false">
      <c r="A150" s="30" t="n">
        <v>333132300060</v>
      </c>
      <c r="B150" s="30"/>
      <c r="C150" s="77" t="s">
        <v>8</v>
      </c>
      <c r="D150" s="83" t="s">
        <v>8</v>
      </c>
      <c r="E150" s="156"/>
      <c r="F150" s="12"/>
      <c r="G150" s="68"/>
      <c r="H150" s="9"/>
      <c r="I150" s="28" t="s">
        <v>226</v>
      </c>
      <c r="J150" s="85" t="n">
        <v>0.166666666666667</v>
      </c>
      <c r="K150" s="86" t="n">
        <f aca="false">J150*$F$149</f>
        <v>12.5016666666667</v>
      </c>
    </row>
    <row r="151" customFormat="false" ht="12.75" hidden="false" customHeight="false" outlineLevel="0" collapsed="false">
      <c r="A151" s="31" t="s">
        <v>396</v>
      </c>
      <c r="B151" s="31"/>
      <c r="C151" s="85" t="s">
        <v>69</v>
      </c>
      <c r="D151" s="86"/>
      <c r="E151" s="11"/>
      <c r="F151" s="12"/>
      <c r="G151" s="68"/>
      <c r="H151" s="14"/>
      <c r="I151" s="28" t="s">
        <v>402</v>
      </c>
      <c r="J151" s="85" t="s">
        <v>8</v>
      </c>
      <c r="K151" s="86"/>
    </row>
    <row r="152" s="7" customFormat="true" ht="12" hidden="false" customHeight="false" outlineLevel="0" collapsed="false">
      <c r="A152" s="33" t="s">
        <v>397</v>
      </c>
      <c r="B152" s="33"/>
      <c r="C152" s="33"/>
      <c r="D152" s="33"/>
      <c r="E152" s="11"/>
      <c r="F152" s="12"/>
      <c r="G152" s="68"/>
      <c r="H152" s="14"/>
      <c r="I152" s="28" t="s">
        <v>224</v>
      </c>
      <c r="J152" s="85" t="n">
        <v>0.166666666666667</v>
      </c>
      <c r="K152" s="86" t="n">
        <f aca="false">J152*$F$149</f>
        <v>12.5016666666667</v>
      </c>
    </row>
    <row r="153" s="7" customFormat="true" ht="12" hidden="false" customHeight="false" outlineLevel="0" collapsed="false">
      <c r="A153" s="33"/>
      <c r="B153" s="33"/>
      <c r="C153" s="33"/>
      <c r="D153" s="33"/>
      <c r="E153" s="11"/>
      <c r="F153" s="12"/>
      <c r="G153" s="68"/>
      <c r="H153" s="14"/>
      <c r="I153" s="28" t="s">
        <v>404</v>
      </c>
      <c r="J153" s="85"/>
      <c r="K153" s="86"/>
    </row>
    <row r="154" s="7" customFormat="true" ht="12" hidden="false" customHeight="false" outlineLevel="0" collapsed="false">
      <c r="C154" s="44"/>
      <c r="D154" s="74"/>
      <c r="E154" s="88"/>
      <c r="F154" s="131"/>
      <c r="H154" s="14"/>
      <c r="I154" s="28" t="s">
        <v>325</v>
      </c>
      <c r="J154" s="85" t="n">
        <v>0.125</v>
      </c>
      <c r="K154" s="86" t="n">
        <f aca="false">J154*$F$149</f>
        <v>9.37625</v>
      </c>
    </row>
    <row r="155" s="7" customFormat="true" ht="12" hidden="false" customHeight="false" outlineLevel="0" collapsed="false">
      <c r="C155" s="44"/>
      <c r="D155" s="74"/>
      <c r="E155" s="88"/>
      <c r="F155" s="131"/>
      <c r="H155" s="14"/>
      <c r="I155" s="28" t="s">
        <v>405</v>
      </c>
      <c r="J155" s="85"/>
      <c r="K155" s="86"/>
    </row>
    <row r="156" s="7" customFormat="true" ht="12" hidden="false" customHeight="false" outlineLevel="0" collapsed="false">
      <c r="C156" s="44"/>
      <c r="D156" s="74"/>
      <c r="E156" s="88"/>
      <c r="F156" s="131"/>
      <c r="H156" s="14"/>
      <c r="I156" s="28" t="s">
        <v>327</v>
      </c>
      <c r="J156" s="85" t="n">
        <v>0.125</v>
      </c>
      <c r="K156" s="86" t="n">
        <f aca="false">J156*$F$149</f>
        <v>9.37625</v>
      </c>
    </row>
    <row r="157" s="7" customFormat="true" ht="12" hidden="false" customHeight="false" outlineLevel="0" collapsed="false">
      <c r="C157" s="44"/>
      <c r="D157" s="74"/>
      <c r="E157" s="88"/>
      <c r="F157" s="131"/>
      <c r="H157" s="14"/>
      <c r="I157" s="28" t="s">
        <v>406</v>
      </c>
      <c r="J157" s="85"/>
      <c r="K157" s="86"/>
    </row>
    <row r="158" s="7" customFormat="true" ht="12" hidden="false" customHeight="false" outlineLevel="0" collapsed="false">
      <c r="C158" s="44"/>
      <c r="D158" s="74"/>
      <c r="E158" s="88"/>
      <c r="F158" s="131"/>
      <c r="H158" s="132"/>
      <c r="I158" s="28" t="s">
        <v>329</v>
      </c>
      <c r="J158" s="85" t="n">
        <v>0.125</v>
      </c>
      <c r="K158" s="86" t="n">
        <f aca="false">J158*$F$149</f>
        <v>9.37625</v>
      </c>
    </row>
    <row r="159" s="7" customFormat="true" ht="12" hidden="false" customHeight="false" outlineLevel="0" collapsed="false">
      <c r="C159" s="44"/>
      <c r="D159" s="74"/>
      <c r="E159" s="88"/>
      <c r="F159" s="131"/>
      <c r="H159" s="132"/>
      <c r="I159" s="28" t="s">
        <v>407</v>
      </c>
      <c r="J159" s="85"/>
      <c r="K159" s="86"/>
    </row>
    <row r="160" s="7" customFormat="true" ht="12" hidden="false" customHeight="false" outlineLevel="0" collapsed="false">
      <c r="C160" s="44"/>
      <c r="D160" s="74"/>
      <c r="E160" s="88"/>
      <c r="F160" s="131"/>
      <c r="H160" s="132"/>
      <c r="I160" s="28" t="s">
        <v>331</v>
      </c>
      <c r="J160" s="85" t="n">
        <v>0.0625</v>
      </c>
      <c r="K160" s="86" t="n">
        <f aca="false">J160*$F$149</f>
        <v>4.688125</v>
      </c>
      <c r="L160" s="15"/>
    </row>
    <row r="161" s="7" customFormat="true" ht="12" hidden="false" customHeight="false" outlineLevel="0" collapsed="false">
      <c r="C161" s="44"/>
      <c r="D161" s="74"/>
      <c r="E161" s="88"/>
      <c r="F161" s="131"/>
      <c r="H161" s="132"/>
      <c r="I161" s="28" t="s">
        <v>408</v>
      </c>
      <c r="J161" s="85"/>
      <c r="K161" s="86"/>
    </row>
    <row r="162" s="7" customFormat="true" ht="12" hidden="false" customHeight="false" outlineLevel="0" collapsed="false">
      <c r="C162" s="44"/>
      <c r="D162" s="74"/>
      <c r="E162" s="88"/>
      <c r="F162" s="131"/>
      <c r="H162" s="132"/>
      <c r="I162" s="28" t="s">
        <v>333</v>
      </c>
      <c r="J162" s="85" t="n">
        <v>0.0625</v>
      </c>
      <c r="K162" s="86" t="n">
        <f aca="false">J162*$F$149</f>
        <v>4.688125</v>
      </c>
    </row>
    <row r="163" s="7" customFormat="true" ht="12" hidden="false" customHeight="false" outlineLevel="0" collapsed="false">
      <c r="C163" s="44"/>
      <c r="D163" s="74"/>
      <c r="E163" s="88"/>
      <c r="F163" s="131"/>
      <c r="H163" s="132"/>
      <c r="I163" s="28"/>
      <c r="J163" s="85"/>
      <c r="K163" s="86"/>
    </row>
    <row r="164" s="7" customFormat="true" ht="12.75" hidden="false" customHeight="false" outlineLevel="0" collapsed="false">
      <c r="A164" s="48"/>
      <c r="B164" s="48"/>
      <c r="C164" s="90"/>
      <c r="D164" s="91"/>
      <c r="E164" s="195"/>
      <c r="F164" s="196"/>
      <c r="G164" s="48"/>
      <c r="H164" s="132"/>
      <c r="I164" s="39"/>
      <c r="J164" s="121" t="n">
        <f aca="false">SUM(J148:J163)</f>
        <v>1</v>
      </c>
      <c r="K164" s="183" t="n">
        <f aca="false">SUM(K148:K163)</f>
        <v>75.01</v>
      </c>
    </row>
    <row r="165" s="7" customFormat="true" ht="12" hidden="false" customHeight="false" outlineLevel="0" collapsed="false">
      <c r="C165" s="44"/>
      <c r="D165" s="74"/>
      <c r="E165" s="88"/>
      <c r="F165" s="131"/>
      <c r="H165" s="197"/>
      <c r="J165" s="85"/>
      <c r="K165" s="86"/>
    </row>
    <row r="166" s="7" customFormat="true" ht="12" hidden="false" customHeight="false" outlineLevel="0" collapsed="false">
      <c r="A166" s="198" t="s">
        <v>409</v>
      </c>
      <c r="B166" s="198"/>
      <c r="C166" s="199"/>
      <c r="D166" s="200"/>
      <c r="E166" s="88" t="n">
        <v>4.74</v>
      </c>
      <c r="F166" s="131" t="n">
        <v>4.74</v>
      </c>
      <c r="H166" s="132"/>
      <c r="I166" s="28" t="s">
        <v>400</v>
      </c>
      <c r="J166" s="85"/>
      <c r="K166" s="86"/>
    </row>
    <row r="167" s="7" customFormat="true" ht="12" hidden="false" customHeight="false" outlineLevel="0" collapsed="false">
      <c r="A167" s="30" t="n">
        <v>333132400061</v>
      </c>
      <c r="B167" s="30"/>
      <c r="C167" s="44"/>
      <c r="D167" s="74"/>
      <c r="E167" s="11"/>
      <c r="F167" s="12"/>
      <c r="G167" s="68"/>
      <c r="H167" s="132"/>
      <c r="I167" s="28" t="s">
        <v>221</v>
      </c>
      <c r="J167" s="85" t="n">
        <v>0.166666666666667</v>
      </c>
      <c r="K167" s="86" t="n">
        <f aca="false">J167*$F$166</f>
        <v>0.79</v>
      </c>
    </row>
    <row r="168" s="7" customFormat="true" ht="12" hidden="false" customHeight="false" outlineLevel="0" collapsed="false">
      <c r="A168" s="33" t="s">
        <v>410</v>
      </c>
      <c r="B168" s="33"/>
      <c r="C168" s="85" t="s">
        <v>69</v>
      </c>
      <c r="D168" s="86"/>
      <c r="E168" s="88"/>
      <c r="F168" s="131"/>
      <c r="H168" s="132"/>
      <c r="I168" s="28" t="s">
        <v>401</v>
      </c>
      <c r="J168" s="85" t="s">
        <v>8</v>
      </c>
      <c r="K168" s="86"/>
    </row>
    <row r="169" s="7" customFormat="true" ht="12" hidden="false" customHeight="false" outlineLevel="0" collapsed="false">
      <c r="C169" s="44"/>
      <c r="D169" s="74"/>
      <c r="E169" s="88"/>
      <c r="F169" s="131"/>
      <c r="H169" s="132"/>
      <c r="I169" s="28" t="s">
        <v>226</v>
      </c>
      <c r="J169" s="85" t="n">
        <v>0.166666666666667</v>
      </c>
      <c r="K169" s="86" t="n">
        <f aca="false">J169*$F$166</f>
        <v>0.79</v>
      </c>
    </row>
    <row r="170" s="7" customFormat="true" ht="12" hidden="false" customHeight="false" outlineLevel="0" collapsed="false">
      <c r="C170" s="44"/>
      <c r="D170" s="74"/>
      <c r="E170" s="88"/>
      <c r="F170" s="131"/>
      <c r="H170" s="132"/>
      <c r="I170" s="28" t="s">
        <v>402</v>
      </c>
      <c r="J170" s="85" t="s">
        <v>8</v>
      </c>
      <c r="K170" s="86"/>
    </row>
    <row r="171" s="7" customFormat="true" ht="12" hidden="false" customHeight="false" outlineLevel="0" collapsed="false">
      <c r="C171" s="44"/>
      <c r="D171" s="74"/>
      <c r="E171" s="88"/>
      <c r="F171" s="131"/>
      <c r="H171" s="14"/>
      <c r="I171" s="28" t="s">
        <v>224</v>
      </c>
      <c r="J171" s="85" t="n">
        <v>0.166666666666667</v>
      </c>
      <c r="K171" s="86" t="n">
        <f aca="false">J171*$F$166</f>
        <v>0.79</v>
      </c>
    </row>
    <row r="172" s="7" customFormat="true" ht="12" hidden="false" customHeight="false" outlineLevel="0" collapsed="false">
      <c r="C172" s="44"/>
      <c r="D172" s="74"/>
      <c r="E172" s="88"/>
      <c r="F172" s="131"/>
      <c r="H172" s="132"/>
      <c r="I172" s="28" t="s">
        <v>404</v>
      </c>
      <c r="J172" s="85"/>
      <c r="K172" s="86"/>
    </row>
    <row r="173" s="7" customFormat="true" ht="12" hidden="false" customHeight="false" outlineLevel="0" collapsed="false">
      <c r="C173" s="44"/>
      <c r="D173" s="74"/>
      <c r="E173" s="88"/>
      <c r="F173" s="131"/>
      <c r="H173" s="132"/>
      <c r="I173" s="28" t="s">
        <v>325</v>
      </c>
      <c r="J173" s="85" t="n">
        <v>0.125</v>
      </c>
      <c r="K173" s="86" t="n">
        <f aca="false">J173*$F$166</f>
        <v>0.5925</v>
      </c>
    </row>
    <row r="174" s="7" customFormat="true" ht="12.75" hidden="false" customHeight="false" outlineLevel="0" collapsed="false">
      <c r="A174" s="0"/>
      <c r="B174" s="0"/>
      <c r="C174" s="71"/>
      <c r="D174" s="72"/>
      <c r="E174" s="2"/>
      <c r="F174" s="3"/>
      <c r="G174" s="5"/>
      <c r="H174" s="132"/>
      <c r="I174" s="28" t="s">
        <v>405</v>
      </c>
      <c r="J174" s="85"/>
      <c r="K174" s="86"/>
    </row>
    <row r="175" s="7" customFormat="true" ht="12.75" hidden="false" customHeight="false" outlineLevel="0" collapsed="false">
      <c r="A175" s="0"/>
      <c r="B175" s="0"/>
      <c r="C175" s="71"/>
      <c r="D175" s="72"/>
      <c r="E175" s="2"/>
      <c r="F175" s="3"/>
      <c r="G175" s="5"/>
      <c r="H175" s="132"/>
      <c r="I175" s="28" t="s">
        <v>327</v>
      </c>
      <c r="J175" s="85" t="n">
        <v>0.125</v>
      </c>
      <c r="K175" s="86" t="n">
        <f aca="false">J175*$F$166</f>
        <v>0.5925</v>
      </c>
    </row>
    <row r="176" s="7" customFormat="true" ht="12.75" hidden="false" customHeight="false" outlineLevel="0" collapsed="false">
      <c r="A176" s="0"/>
      <c r="B176" s="0"/>
      <c r="C176" s="71"/>
      <c r="D176" s="72"/>
      <c r="E176" s="2"/>
      <c r="F176" s="3"/>
      <c r="G176" s="5"/>
      <c r="H176" s="132"/>
      <c r="I176" s="28" t="s">
        <v>406</v>
      </c>
      <c r="J176" s="85"/>
      <c r="K176" s="86"/>
    </row>
    <row r="177" s="7" customFormat="true" ht="12.75" hidden="false" customHeight="false" outlineLevel="0" collapsed="false">
      <c r="A177" s="0"/>
      <c r="B177" s="0"/>
      <c r="C177" s="71"/>
      <c r="D177" s="72"/>
      <c r="E177" s="2"/>
      <c r="F177" s="3"/>
      <c r="G177" s="5"/>
      <c r="H177" s="132"/>
      <c r="I177" s="28" t="s">
        <v>329</v>
      </c>
      <c r="J177" s="85" t="n">
        <v>0.125</v>
      </c>
      <c r="K177" s="86" t="n">
        <f aca="false">J177*$F$166</f>
        <v>0.5925</v>
      </c>
    </row>
    <row r="178" s="7" customFormat="true" ht="12.75" hidden="false" customHeight="false" outlineLevel="0" collapsed="false">
      <c r="A178" s="0"/>
      <c r="B178" s="0"/>
      <c r="C178" s="71"/>
      <c r="D178" s="72"/>
      <c r="E178" s="2"/>
      <c r="F178" s="3"/>
      <c r="G178" s="5"/>
      <c r="H178" s="9"/>
      <c r="I178" s="28" t="s">
        <v>407</v>
      </c>
      <c r="J178" s="85"/>
      <c r="K178" s="86"/>
    </row>
    <row r="179" s="7" customFormat="true" ht="12.75" hidden="false" customHeight="false" outlineLevel="0" collapsed="false">
      <c r="A179" s="0"/>
      <c r="B179" s="0"/>
      <c r="C179" s="71"/>
      <c r="D179" s="72"/>
      <c r="E179" s="2"/>
      <c r="F179" s="3"/>
      <c r="G179" s="5"/>
      <c r="H179" s="9"/>
      <c r="I179" s="28" t="s">
        <v>331</v>
      </c>
      <c r="J179" s="85" t="n">
        <v>0.0625</v>
      </c>
      <c r="K179" s="86" t="n">
        <f aca="false">J179*$F$166</f>
        <v>0.29625</v>
      </c>
    </row>
    <row r="180" s="7" customFormat="true" ht="12.75" hidden="false" customHeight="false" outlineLevel="0" collapsed="false">
      <c r="A180" s="0"/>
      <c r="B180" s="0"/>
      <c r="C180" s="71"/>
      <c r="D180" s="72"/>
      <c r="E180" s="2"/>
      <c r="F180" s="3"/>
      <c r="G180" s="5"/>
      <c r="H180" s="9"/>
      <c r="I180" s="28" t="s">
        <v>408</v>
      </c>
      <c r="J180" s="85"/>
      <c r="K180" s="86"/>
    </row>
    <row r="181" customFormat="false" ht="12.75" hidden="false" customHeight="false" outlineLevel="0" collapsed="false">
      <c r="H181" s="9"/>
      <c r="I181" s="28" t="s">
        <v>333</v>
      </c>
      <c r="J181" s="85" t="n">
        <v>0.0625</v>
      </c>
      <c r="K181" s="86" t="n">
        <f aca="false">J181*$F$166</f>
        <v>0.29625</v>
      </c>
    </row>
    <row r="182" customFormat="false" ht="12.75" hidden="false" customHeight="false" outlineLevel="0" collapsed="false">
      <c r="H182" s="124"/>
      <c r="I182" s="28"/>
      <c r="J182" s="85"/>
      <c r="K182" s="86"/>
    </row>
    <row r="183" customFormat="false" ht="12.75" hidden="false" customHeight="false" outlineLevel="0" collapsed="false">
      <c r="H183" s="124"/>
      <c r="I183" s="28"/>
      <c r="J183" s="125" t="n">
        <f aca="false">SUM(J167:J182)</f>
        <v>1</v>
      </c>
      <c r="K183" s="201" t="n">
        <f aca="false">SUM(K167:K182)</f>
        <v>4.74</v>
      </c>
    </row>
    <row r="184" customFormat="false" ht="12.75" hidden="false" customHeight="false" outlineLevel="0" collapsed="false">
      <c r="A184" s="65" t="s">
        <v>73</v>
      </c>
      <c r="H184" s="124"/>
    </row>
    <row r="185" customFormat="false" ht="12.75" hidden="false" customHeight="false" outlineLevel="0" collapsed="false">
      <c r="A185" s="66" t="s">
        <v>74</v>
      </c>
      <c r="H185" s="124"/>
      <c r="L185" s="202" t="s">
        <v>68</v>
      </c>
    </row>
    <row r="186" customFormat="false" ht="12.75" hidden="false" customHeight="false" outlineLevel="0" collapsed="false">
      <c r="A186" s="67" t="s">
        <v>75</v>
      </c>
      <c r="H186" s="9"/>
      <c r="L186" s="203" t="n">
        <f aca="false">SUM(K183+K164+K145+K129+K63)</f>
        <v>639.79323478</v>
      </c>
    </row>
    <row r="187" customFormat="false" ht="12.75" hidden="false" customHeight="false" outlineLevel="0" collapsed="false">
      <c r="A187" s="67" t="s">
        <v>76</v>
      </c>
    </row>
    <row r="188" customFormat="false" ht="12.75" hidden="false" customHeight="false" outlineLevel="0" collapsed="false">
      <c r="A188" s="69" t="s">
        <v>77</v>
      </c>
    </row>
  </sheetData>
  <mergeCells count="11">
    <mergeCell ref="A6:D6"/>
    <mergeCell ref="A7:B7"/>
    <mergeCell ref="A10:B10"/>
    <mergeCell ref="A135:D135"/>
    <mergeCell ref="A147:D147"/>
    <mergeCell ref="A149:D149"/>
    <mergeCell ref="A150:B150"/>
    <mergeCell ref="A152:D152"/>
    <mergeCell ref="A153:D153"/>
    <mergeCell ref="A167:B167"/>
    <mergeCell ref="A168:B168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72" width="5.71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1" width="7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9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68"/>
      <c r="D3" s="74"/>
      <c r="E3" s="11"/>
      <c r="F3" s="12"/>
      <c r="G3" s="10"/>
      <c r="H3" s="14"/>
      <c r="L3" s="44"/>
      <c r="M3" s="10"/>
    </row>
    <row r="4" s="7" customFormat="true" ht="12" hidden="false" customHeight="false" outlineLevel="0" collapsed="false">
      <c r="A4" s="16" t="n">
        <f aca="false">F6+F19+F28</f>
        <v>636.72</v>
      </c>
      <c r="B4" s="17" t="s">
        <v>3</v>
      </c>
      <c r="C4" s="68"/>
      <c r="D4" s="74"/>
      <c r="E4" s="11"/>
      <c r="F4" s="12"/>
      <c r="G4" s="10"/>
      <c r="H4" s="14"/>
      <c r="K4" s="7" t="s">
        <v>8</v>
      </c>
      <c r="L4" s="44"/>
      <c r="M4" s="10"/>
    </row>
    <row r="5" s="18" customFormat="true" ht="12" hidden="false" customHeight="false" outlineLevel="0" collapsed="false">
      <c r="A5" s="18" t="s">
        <v>8</v>
      </c>
      <c r="B5" s="18" t="s">
        <v>8</v>
      </c>
      <c r="C5" s="18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205</v>
      </c>
      <c r="B6" s="26"/>
      <c r="C6" s="26"/>
      <c r="D6" s="26"/>
      <c r="E6" s="11" t="n">
        <v>159</v>
      </c>
      <c r="F6" s="12" t="n">
        <v>159.04</v>
      </c>
      <c r="G6" s="10"/>
      <c r="H6" s="14"/>
      <c r="I6" s="47" t="s">
        <v>411</v>
      </c>
      <c r="J6" s="47"/>
      <c r="K6" s="47"/>
      <c r="L6" s="44"/>
      <c r="M6" s="10"/>
    </row>
    <row r="7" s="7" customFormat="true" ht="12" hidden="false" customHeight="false" outlineLevel="0" collapsed="false">
      <c r="A7" s="30" t="n">
        <v>333134100063</v>
      </c>
      <c r="B7" s="30"/>
      <c r="C7" s="68"/>
      <c r="D7" s="83"/>
      <c r="E7" s="11"/>
      <c r="F7" s="12"/>
      <c r="G7" s="10"/>
      <c r="H7" s="14"/>
      <c r="I7" s="31" t="s">
        <v>412</v>
      </c>
      <c r="J7" s="47"/>
      <c r="K7" s="47"/>
      <c r="L7" s="44" t="n">
        <v>0.166666666666667</v>
      </c>
      <c r="M7" s="10" t="n">
        <f aca="false">L7*$F$6</f>
        <v>26.5066666666667</v>
      </c>
    </row>
    <row r="8" s="7" customFormat="true" ht="12" hidden="false" customHeight="false" outlineLevel="0" collapsed="false">
      <c r="A8" s="28" t="s">
        <v>289</v>
      </c>
      <c r="B8" s="28"/>
      <c r="C8" s="68" t="s">
        <v>69</v>
      </c>
      <c r="D8" s="83"/>
      <c r="E8" s="11"/>
      <c r="F8" s="12"/>
      <c r="G8" s="10"/>
      <c r="H8" s="14"/>
      <c r="I8" s="47" t="s">
        <v>413</v>
      </c>
      <c r="J8" s="47"/>
      <c r="K8" s="47"/>
      <c r="L8" s="44"/>
      <c r="M8" s="10"/>
    </row>
    <row r="9" s="7" customFormat="true" ht="12" hidden="false" customHeight="false" outlineLevel="0" collapsed="false">
      <c r="A9" s="105"/>
      <c r="B9" s="105"/>
      <c r="C9" s="68"/>
      <c r="D9" s="83"/>
      <c r="E9" s="11"/>
      <c r="F9" s="12"/>
      <c r="G9" s="10"/>
      <c r="H9" s="14"/>
      <c r="I9" s="31" t="s">
        <v>414</v>
      </c>
      <c r="J9" s="47"/>
      <c r="K9" s="47"/>
      <c r="L9" s="44" t="n">
        <v>0.166666666666667</v>
      </c>
      <c r="M9" s="10" t="n">
        <f aca="false">L9*$F$6</f>
        <v>26.5066666666667</v>
      </c>
    </row>
    <row r="10" s="7" customFormat="true" ht="12" hidden="false" customHeight="false" outlineLevel="0" collapsed="false">
      <c r="C10" s="68"/>
      <c r="D10" s="86"/>
      <c r="E10" s="156"/>
      <c r="F10" s="12"/>
      <c r="G10" s="10"/>
      <c r="H10" s="14"/>
      <c r="I10" s="117" t="s">
        <v>415</v>
      </c>
      <c r="J10" s="117"/>
      <c r="K10" s="117"/>
      <c r="L10" s="44"/>
      <c r="M10" s="10"/>
    </row>
    <row r="11" s="7" customFormat="true" ht="12" hidden="false" customHeight="false" outlineLevel="0" collapsed="false">
      <c r="A11" s="28"/>
      <c r="B11" s="28"/>
      <c r="C11" s="68"/>
      <c r="D11" s="83"/>
      <c r="E11" s="11"/>
      <c r="F11" s="12"/>
      <c r="G11" s="10"/>
      <c r="H11" s="14"/>
      <c r="I11" s="46" t="s">
        <v>16</v>
      </c>
      <c r="J11" s="46"/>
      <c r="K11" s="46"/>
      <c r="L11" s="44" t="n">
        <v>0.166666666666667</v>
      </c>
      <c r="M11" s="10" t="n">
        <f aca="false">L11*$F$6</f>
        <v>26.5066666666667</v>
      </c>
    </row>
    <row r="12" s="7" customFormat="true" ht="12" hidden="false" customHeight="false" outlineLevel="0" collapsed="false">
      <c r="A12" s="28"/>
      <c r="B12" s="28"/>
      <c r="C12" s="68"/>
      <c r="D12" s="83"/>
      <c r="E12" s="11"/>
      <c r="F12" s="12"/>
      <c r="G12" s="10"/>
      <c r="H12" s="14"/>
      <c r="I12" s="117" t="s">
        <v>416</v>
      </c>
      <c r="J12" s="117"/>
      <c r="K12" s="117"/>
      <c r="L12" s="44"/>
      <c r="M12" s="10"/>
    </row>
    <row r="13" s="7" customFormat="true" ht="12" hidden="false" customHeight="false" outlineLevel="0" collapsed="false">
      <c r="A13" s="28"/>
      <c r="B13" s="28"/>
      <c r="C13" s="68"/>
      <c r="D13" s="83"/>
      <c r="E13" s="11"/>
      <c r="F13" s="12"/>
      <c r="G13" s="10"/>
      <c r="H13" s="14"/>
      <c r="I13" s="33" t="s">
        <v>417</v>
      </c>
      <c r="J13" s="33"/>
      <c r="K13" s="33"/>
      <c r="L13" s="44" t="n">
        <v>0.25</v>
      </c>
      <c r="M13" s="10" t="n">
        <f aca="false">L13*$F$6</f>
        <v>39.76</v>
      </c>
    </row>
    <row r="14" s="7" customFormat="true" ht="12" hidden="false" customHeight="false" outlineLevel="0" collapsed="false">
      <c r="A14" s="28"/>
      <c r="B14" s="28"/>
      <c r="C14" s="68"/>
      <c r="D14" s="83"/>
      <c r="E14" s="11"/>
      <c r="F14" s="12"/>
      <c r="G14" s="10"/>
      <c r="H14" s="14"/>
      <c r="I14" s="117" t="s">
        <v>418</v>
      </c>
      <c r="J14" s="117"/>
      <c r="K14" s="117"/>
      <c r="L14" s="44"/>
      <c r="M14" s="10"/>
    </row>
    <row r="15" s="7" customFormat="true" ht="12" hidden="false" customHeight="false" outlineLevel="0" collapsed="false">
      <c r="A15" s="28"/>
      <c r="B15" s="28"/>
      <c r="C15" s="68"/>
      <c r="D15" s="83"/>
      <c r="E15" s="11"/>
      <c r="F15" s="12"/>
      <c r="G15" s="10"/>
      <c r="H15" s="14"/>
      <c r="I15" s="33" t="s">
        <v>419</v>
      </c>
      <c r="J15" s="33"/>
      <c r="K15" s="33"/>
      <c r="L15" s="44" t="n">
        <v>0.25</v>
      </c>
      <c r="M15" s="10" t="n">
        <f aca="false">L15*$F$6</f>
        <v>39.76</v>
      </c>
    </row>
    <row r="16" s="7" customFormat="true" ht="12" hidden="false" customHeight="false" outlineLevel="0" collapsed="false">
      <c r="A16" s="28"/>
      <c r="B16" s="28"/>
      <c r="C16" s="68"/>
      <c r="D16" s="83"/>
      <c r="E16" s="11"/>
      <c r="F16" s="12"/>
      <c r="G16" s="10"/>
      <c r="H16" s="14"/>
      <c r="I16" s="31"/>
      <c r="J16" s="47"/>
      <c r="K16" s="47"/>
      <c r="L16" s="44"/>
      <c r="M16" s="10"/>
    </row>
    <row r="17" s="7" customFormat="true" ht="12.75" hidden="false" customHeight="false" outlineLevel="0" collapsed="false">
      <c r="A17" s="39"/>
      <c r="B17" s="39"/>
      <c r="C17" s="92"/>
      <c r="D17" s="158"/>
      <c r="E17" s="35"/>
      <c r="F17" s="36"/>
      <c r="G17" s="60"/>
      <c r="H17" s="38"/>
      <c r="I17" s="112"/>
      <c r="J17" s="111"/>
      <c r="K17" s="111"/>
      <c r="L17" s="160" t="n">
        <f aca="false">SUM(L6:L16)</f>
        <v>1</v>
      </c>
      <c r="M17" s="41" t="n">
        <f aca="false">SUM(M6:M16)</f>
        <v>159.04</v>
      </c>
    </row>
    <row r="18" s="7" customFormat="true" ht="12" hidden="false" customHeight="false" outlineLevel="0" collapsed="false">
      <c r="A18" s="28"/>
      <c r="B18" s="28"/>
      <c r="C18" s="68"/>
      <c r="D18" s="83"/>
      <c r="E18" s="11"/>
      <c r="F18" s="12"/>
      <c r="G18" s="10"/>
      <c r="H18" s="14"/>
      <c r="I18" s="42"/>
      <c r="J18" s="42"/>
      <c r="K18" s="42"/>
      <c r="L18" s="44"/>
      <c r="M18" s="10"/>
    </row>
    <row r="19" s="7" customFormat="true" ht="12" hidden="false" customHeight="false" outlineLevel="0" collapsed="false">
      <c r="A19" s="26" t="s">
        <v>70</v>
      </c>
      <c r="B19" s="26"/>
      <c r="C19" s="26"/>
      <c r="D19" s="26"/>
      <c r="E19" s="11" t="n">
        <v>159</v>
      </c>
      <c r="F19" s="12" t="n">
        <v>159.48</v>
      </c>
      <c r="G19" s="10"/>
      <c r="H19" s="14"/>
      <c r="I19" s="117" t="s">
        <v>420</v>
      </c>
      <c r="J19" s="117"/>
      <c r="K19" s="117"/>
      <c r="L19" s="44"/>
      <c r="M19" s="10"/>
    </row>
    <row r="20" s="7" customFormat="true" ht="12" hidden="false" customHeight="false" outlineLevel="0" collapsed="false">
      <c r="A20" s="30" t="n">
        <v>333134100063</v>
      </c>
      <c r="B20" s="30"/>
      <c r="C20" s="68"/>
      <c r="D20" s="86"/>
      <c r="E20" s="11"/>
      <c r="F20" s="12"/>
      <c r="G20" s="10"/>
      <c r="H20" s="14"/>
      <c r="I20" s="46" t="s">
        <v>421</v>
      </c>
      <c r="J20" s="46"/>
      <c r="K20" s="46"/>
      <c r="L20" s="44" t="n">
        <v>0.36</v>
      </c>
      <c r="M20" s="10" t="n">
        <f aca="false">L20*$F$19</f>
        <v>57.4128</v>
      </c>
    </row>
    <row r="21" s="7" customFormat="true" ht="12" hidden="false" customHeight="false" outlineLevel="0" collapsed="false">
      <c r="A21" s="28" t="s">
        <v>289</v>
      </c>
      <c r="B21" s="31"/>
      <c r="C21" s="68" t="s">
        <v>69</v>
      </c>
      <c r="D21" s="86"/>
      <c r="E21" s="11"/>
      <c r="F21" s="12"/>
      <c r="G21" s="10"/>
      <c r="H21" s="14"/>
      <c r="I21" s="42" t="s">
        <v>422</v>
      </c>
      <c r="J21" s="42"/>
      <c r="K21" s="42"/>
      <c r="L21" s="44"/>
      <c r="M21" s="10"/>
    </row>
    <row r="22" s="7" customFormat="true" ht="12" hidden="false" customHeight="false" outlineLevel="0" collapsed="false">
      <c r="A22" s="28"/>
      <c r="B22" s="28"/>
      <c r="C22" s="68"/>
      <c r="D22" s="83"/>
      <c r="E22" s="11"/>
      <c r="F22" s="12"/>
      <c r="G22" s="10"/>
      <c r="H22" s="14"/>
      <c r="I22" s="33" t="s">
        <v>423</v>
      </c>
      <c r="J22" s="33"/>
      <c r="K22" s="33"/>
      <c r="L22" s="44" t="n">
        <v>0.139001349527665</v>
      </c>
      <c r="M22" s="10" t="n">
        <f aca="false">L22*$F$19</f>
        <v>22.1679352226721</v>
      </c>
    </row>
    <row r="23" s="7" customFormat="true" ht="12" hidden="false" customHeight="false" outlineLevel="0" collapsed="false">
      <c r="A23" s="33"/>
      <c r="B23" s="33"/>
      <c r="C23" s="33"/>
      <c r="D23" s="33"/>
      <c r="E23" s="11"/>
      <c r="F23" s="12"/>
      <c r="G23" s="10"/>
      <c r="H23" s="14"/>
      <c r="I23" s="42" t="s">
        <v>424</v>
      </c>
      <c r="J23" s="42"/>
      <c r="K23" s="42"/>
      <c r="L23" s="82"/>
      <c r="M23" s="10"/>
    </row>
    <row r="24" s="7" customFormat="true" ht="12" hidden="false" customHeight="false" outlineLevel="0" collapsed="false">
      <c r="A24" s="31"/>
      <c r="B24" s="31"/>
      <c r="C24" s="68"/>
      <c r="D24" s="86"/>
      <c r="E24" s="11"/>
      <c r="F24" s="12"/>
      <c r="G24" s="10"/>
      <c r="H24" s="14"/>
      <c r="I24" s="33" t="s">
        <v>72</v>
      </c>
      <c r="J24" s="33"/>
      <c r="K24" s="33"/>
      <c r="L24" s="44" t="n">
        <v>0.5</v>
      </c>
      <c r="M24" s="10" t="n">
        <f aca="false">L24*$F$19</f>
        <v>79.74</v>
      </c>
    </row>
    <row r="25" s="7" customFormat="true" ht="12" hidden="false" customHeight="false" outlineLevel="0" collapsed="false">
      <c r="A25" s="31"/>
      <c r="B25" s="31"/>
      <c r="C25" s="68"/>
      <c r="D25" s="86"/>
      <c r="E25" s="11"/>
      <c r="F25" s="12"/>
      <c r="G25" s="10"/>
      <c r="H25" s="14"/>
      <c r="I25" s="28"/>
      <c r="J25" s="28"/>
      <c r="K25" s="28"/>
      <c r="L25" s="44"/>
      <c r="M25" s="10"/>
    </row>
    <row r="26" s="7" customFormat="true" ht="12.75" hidden="false" customHeight="false" outlineLevel="0" collapsed="false">
      <c r="A26" s="112"/>
      <c r="B26" s="112"/>
      <c r="C26" s="92"/>
      <c r="D26" s="165"/>
      <c r="E26" s="35"/>
      <c r="F26" s="36"/>
      <c r="G26" s="60"/>
      <c r="H26" s="38"/>
      <c r="I26" s="39"/>
      <c r="J26" s="39"/>
      <c r="K26" s="39"/>
      <c r="L26" s="160" t="n">
        <f aca="false">SUM(L18:L25)</f>
        <v>0.999001349527665</v>
      </c>
      <c r="M26" s="41" t="n">
        <f aca="false">SUM(M18:M25)</f>
        <v>159.320735222672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0"/>
      <c r="H27" s="14"/>
      <c r="I27" s="42"/>
      <c r="J27" s="42"/>
      <c r="K27" s="42"/>
      <c r="L27" s="44"/>
      <c r="M27" s="10"/>
    </row>
    <row r="28" s="7" customFormat="true" ht="12" hidden="false" customHeight="false" outlineLevel="0" collapsed="false">
      <c r="A28" s="26" t="s">
        <v>207</v>
      </c>
      <c r="B28" s="26"/>
      <c r="C28" s="26"/>
      <c r="D28" s="26"/>
      <c r="E28" s="11" t="n">
        <v>318</v>
      </c>
      <c r="F28" s="12" t="n">
        <v>318.2</v>
      </c>
      <c r="G28" s="10"/>
      <c r="H28" s="14"/>
      <c r="I28" s="42" t="s">
        <v>425</v>
      </c>
      <c r="J28" s="42"/>
      <c r="K28" s="42"/>
      <c r="L28" s="44"/>
      <c r="M28" s="10"/>
    </row>
    <row r="29" s="7" customFormat="true" ht="12" hidden="false" customHeight="false" outlineLevel="0" collapsed="false">
      <c r="A29" s="30" t="n">
        <v>333134100063</v>
      </c>
      <c r="B29" s="30"/>
      <c r="C29" s="68"/>
      <c r="D29" s="83"/>
      <c r="E29" s="11"/>
      <c r="F29" s="144"/>
      <c r="G29" s="108"/>
      <c r="H29" s="14"/>
      <c r="I29" s="33" t="s">
        <v>426</v>
      </c>
      <c r="J29" s="33"/>
      <c r="K29" s="33"/>
      <c r="L29" s="44" t="n">
        <v>0.7</v>
      </c>
      <c r="M29" s="10" t="n">
        <f aca="false">L29*F28</f>
        <v>222.74</v>
      </c>
    </row>
    <row r="30" s="7" customFormat="true" ht="12" hidden="false" customHeight="false" outlineLevel="0" collapsed="false">
      <c r="A30" s="33" t="s">
        <v>289</v>
      </c>
      <c r="B30" s="33"/>
      <c r="C30" s="204" t="s">
        <v>69</v>
      </c>
      <c r="D30" s="86"/>
      <c r="E30" s="11"/>
      <c r="F30" s="12"/>
      <c r="G30" s="10"/>
      <c r="H30" s="14"/>
      <c r="I30" s="42" t="s">
        <v>427</v>
      </c>
      <c r="J30" s="42"/>
      <c r="K30" s="42"/>
      <c r="L30" s="44"/>
      <c r="M30" s="10"/>
    </row>
    <row r="31" s="7" customFormat="true" ht="12" hidden="false" customHeight="false" outlineLevel="0" collapsed="false">
      <c r="A31" s="31"/>
      <c r="B31" s="31"/>
      <c r="C31" s="205"/>
      <c r="D31" s="86"/>
      <c r="E31" s="11"/>
      <c r="F31" s="12"/>
      <c r="G31" s="10"/>
      <c r="H31" s="14"/>
      <c r="I31" s="46" t="s">
        <v>72</v>
      </c>
      <c r="J31" s="46"/>
      <c r="K31" s="46"/>
      <c r="L31" s="44" t="n">
        <v>0.3</v>
      </c>
      <c r="M31" s="10" t="n">
        <f aca="false">L31*F28</f>
        <v>95.46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L33" s="206" t="n">
        <f aca="false">SUM(L27:L32)</f>
        <v>1</v>
      </c>
      <c r="M33" s="207" t="n">
        <f aca="false">SUM(M27:M32)</f>
        <v>318.2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5" t="s">
        <v>73</v>
      </c>
    </row>
    <row r="37" customFormat="false" ht="12.75" hidden="false" customHeight="false" outlineLevel="0" collapsed="false">
      <c r="A37" s="66" t="s">
        <v>74</v>
      </c>
      <c r="D37" s="1"/>
    </row>
    <row r="38" customFormat="false" ht="12.75" hidden="false" customHeight="false" outlineLevel="0" collapsed="false">
      <c r="A38" s="67" t="s">
        <v>75</v>
      </c>
    </row>
    <row r="39" customFormat="false" ht="12.75" hidden="false" customHeight="false" outlineLevel="0" collapsed="false">
      <c r="A39" s="67" t="s">
        <v>76</v>
      </c>
    </row>
    <row r="40" customFormat="false" ht="12.75" hidden="false" customHeight="false" outlineLevel="0" collapsed="false">
      <c r="A40" s="69" t="s">
        <v>77</v>
      </c>
    </row>
    <row r="41" customFormat="false" ht="12.75" hidden="false" customHeight="false" outlineLevel="0" collapsed="false">
      <c r="A41" s="7"/>
      <c r="D41" s="74"/>
      <c r="I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68"/>
      <c r="E48" s="11"/>
      <c r="F48" s="12"/>
      <c r="G48" s="10"/>
      <c r="H48" s="68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D54" s="74"/>
      <c r="I54" s="7"/>
    </row>
    <row r="55" customFormat="false" ht="12.75" hidden="false" customHeight="false" outlineLevel="0" collapsed="false">
      <c r="A55" s="70"/>
    </row>
  </sheetData>
  <mergeCells count="29">
    <mergeCell ref="I5:K5"/>
    <mergeCell ref="A6:D6"/>
    <mergeCell ref="A7:B7"/>
    <mergeCell ref="I10:K10"/>
    <mergeCell ref="I11:K11"/>
    <mergeCell ref="I12:K12"/>
    <mergeCell ref="I13:K13"/>
    <mergeCell ref="I14:K14"/>
    <mergeCell ref="I15:K15"/>
    <mergeCell ref="I18:K18"/>
    <mergeCell ref="A19:D19"/>
    <mergeCell ref="I19:K19"/>
    <mergeCell ref="A20:B20"/>
    <mergeCell ref="I20:K20"/>
    <mergeCell ref="I21:K21"/>
    <mergeCell ref="I22:K22"/>
    <mergeCell ref="A23:D23"/>
    <mergeCell ref="I23:K23"/>
    <mergeCell ref="I24:K24"/>
    <mergeCell ref="I26:K26"/>
    <mergeCell ref="A27:D27"/>
    <mergeCell ref="I27:K27"/>
    <mergeCell ref="A28:D28"/>
    <mergeCell ref="I28:K28"/>
    <mergeCell ref="A29:B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2" width="6.99"/>
    <col collapsed="false" customWidth="true" hidden="false" outlineLevel="0" max="6" min="5" style="1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6.85"/>
  </cols>
  <sheetData>
    <row r="1" customFormat="false" ht="12.75" hidden="false" customHeight="false" outlineLevel="0" collapsed="false">
      <c r="A1" s="7"/>
      <c r="L1" s="142" t="s">
        <v>0</v>
      </c>
    </row>
    <row r="2" customFormat="false" ht="12.75" hidden="false" customHeight="false" outlineLevel="0" collapsed="false">
      <c r="A2" s="8" t="s">
        <v>1</v>
      </c>
      <c r="C2" s="126"/>
      <c r="D2" s="1"/>
      <c r="F2" s="3"/>
      <c r="G2" s="208"/>
      <c r="H2" s="209"/>
      <c r="I2" s="8" t="s">
        <v>2</v>
      </c>
      <c r="J2" s="8"/>
      <c r="K2" s="126"/>
      <c r="L2" s="6"/>
      <c r="M2" s="172"/>
      <c r="N2" s="1"/>
    </row>
    <row r="3" s="7" customFormat="true" ht="12" hidden="false" customHeight="false" outlineLevel="0" collapsed="false">
      <c r="D3" s="74"/>
      <c r="E3" s="10"/>
      <c r="F3" s="10"/>
      <c r="G3" s="210"/>
      <c r="H3" s="68"/>
      <c r="M3" s="68"/>
    </row>
    <row r="4" s="7" customFormat="true" ht="12" hidden="false" customHeight="false" outlineLevel="0" collapsed="false">
      <c r="A4" s="16" t="n">
        <f aca="false">F6</f>
        <v>638.92</v>
      </c>
      <c r="B4" s="17" t="s">
        <v>428</v>
      </c>
      <c r="D4" s="74"/>
      <c r="E4" s="10"/>
      <c r="F4" s="10"/>
      <c r="G4" s="210"/>
      <c r="H4" s="68"/>
      <c r="K4" s="7" t="s">
        <v>8</v>
      </c>
      <c r="M4" s="68"/>
    </row>
    <row r="5" s="7" customFormat="true" ht="12" hidden="false" customHeight="false" outlineLevel="0" collapsed="false">
      <c r="A5" s="18"/>
      <c r="B5" s="18"/>
      <c r="C5" s="25" t="s">
        <v>4</v>
      </c>
      <c r="D5" s="19" t="s">
        <v>5</v>
      </c>
      <c r="E5" s="211" t="s">
        <v>6</v>
      </c>
      <c r="F5" s="21" t="s">
        <v>7</v>
      </c>
      <c r="G5" s="212"/>
      <c r="H5" s="18"/>
      <c r="I5" s="18"/>
      <c r="J5" s="18"/>
      <c r="K5" s="25"/>
      <c r="L5" s="25" t="s">
        <v>4</v>
      </c>
      <c r="M5" s="19" t="s">
        <v>5</v>
      </c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98" t="n">
        <v>618.58</v>
      </c>
      <c r="F6" s="12" t="n">
        <v>638.92</v>
      </c>
      <c r="G6" s="210"/>
      <c r="H6" s="68"/>
      <c r="I6" s="47"/>
      <c r="J6" s="31"/>
      <c r="K6" s="31"/>
      <c r="M6" s="68"/>
    </row>
    <row r="7" s="7" customFormat="true" ht="12" hidden="false" customHeight="false" outlineLevel="0" collapsed="false">
      <c r="A7" s="30" t="n">
        <v>333134200062</v>
      </c>
      <c r="B7" s="30"/>
      <c r="C7" s="28"/>
      <c r="D7" s="83"/>
      <c r="E7" s="10"/>
      <c r="F7" s="10"/>
      <c r="G7" s="210"/>
      <c r="H7" s="68"/>
      <c r="I7" s="31"/>
      <c r="J7" s="31"/>
      <c r="K7" s="31"/>
      <c r="M7" s="68"/>
    </row>
    <row r="8" s="7" customFormat="true" ht="12" hidden="false" customHeight="false" outlineLevel="0" collapsed="false">
      <c r="A8" s="28" t="s">
        <v>228</v>
      </c>
      <c r="B8" s="28"/>
      <c r="C8" s="68" t="s">
        <v>68</v>
      </c>
      <c r="D8" s="86" t="n">
        <f aca="false">F6</f>
        <v>638.92</v>
      </c>
      <c r="E8" s="83"/>
      <c r="F8" s="83"/>
      <c r="G8" s="210"/>
      <c r="H8" s="68"/>
      <c r="I8" s="47"/>
      <c r="J8" s="47"/>
      <c r="K8" s="47"/>
      <c r="M8" s="68"/>
    </row>
    <row r="9" s="7" customFormat="true" ht="12" hidden="false" customHeight="false" outlineLevel="0" collapsed="false">
      <c r="A9" s="28"/>
      <c r="B9" s="28"/>
      <c r="C9" s="28"/>
      <c r="D9" s="83"/>
      <c r="E9" s="10"/>
      <c r="F9" s="10"/>
      <c r="G9" s="68"/>
      <c r="H9" s="68"/>
      <c r="I9" s="31"/>
      <c r="J9" s="47"/>
      <c r="K9" s="47"/>
      <c r="M9" s="68"/>
    </row>
    <row r="10" s="7" customFormat="true" ht="12" hidden="false" customHeight="false" outlineLevel="0" collapsed="false">
      <c r="A10" s="28"/>
      <c r="B10" s="28"/>
      <c r="C10" s="28"/>
      <c r="D10" s="83"/>
      <c r="E10" s="10"/>
      <c r="F10" s="10"/>
      <c r="G10" s="68"/>
      <c r="H10" s="68"/>
      <c r="I10" s="31"/>
      <c r="J10" s="47"/>
      <c r="K10" s="47"/>
      <c r="M10" s="68"/>
    </row>
    <row r="11" s="7" customFormat="true" ht="12" hidden="false" customHeight="false" outlineLevel="0" collapsed="false">
      <c r="A11" s="28"/>
      <c r="B11" s="28"/>
      <c r="C11" s="28"/>
      <c r="D11" s="83"/>
      <c r="E11" s="10"/>
      <c r="F11" s="10"/>
      <c r="G11" s="68"/>
      <c r="H11" s="68"/>
      <c r="I11" s="31"/>
      <c r="J11" s="47"/>
      <c r="K11" s="47"/>
      <c r="M11" s="68"/>
    </row>
    <row r="12" s="7" customFormat="true" ht="12" hidden="false" customHeight="false" outlineLevel="0" collapsed="false">
      <c r="A12" s="28"/>
      <c r="B12" s="28"/>
      <c r="C12" s="28"/>
      <c r="D12" s="83"/>
      <c r="E12" s="10"/>
      <c r="F12" s="10"/>
      <c r="G12" s="68"/>
      <c r="H12" s="68"/>
      <c r="I12" s="31"/>
      <c r="J12" s="47"/>
      <c r="K12" s="47"/>
      <c r="M12" s="68"/>
    </row>
    <row r="13" s="214" customFormat="true" ht="12.75" hidden="false" customHeight="false" outlineLevel="0" collapsed="false">
      <c r="A13" s="213" t="s">
        <v>73</v>
      </c>
      <c r="C13" s="215"/>
      <c r="D13" s="216"/>
      <c r="E13" s="216"/>
      <c r="F13" s="216"/>
      <c r="G13" s="3"/>
      <c r="H13" s="3"/>
      <c r="I13" s="4"/>
      <c r="J13" s="4"/>
      <c r="K13" s="215"/>
      <c r="L13" s="217"/>
      <c r="M13" s="218"/>
      <c r="N13" s="219"/>
      <c r="O13" s="3"/>
    </row>
    <row r="14" s="221" customFormat="true" ht="12.75" hidden="false" customHeight="false" outlineLevel="0" collapsed="false">
      <c r="A14" s="220" t="s">
        <v>74</v>
      </c>
      <c r="C14" s="222"/>
      <c r="D14" s="223"/>
      <c r="E14" s="223"/>
      <c r="F14" s="216"/>
      <c r="G14" s="3"/>
      <c r="H14" s="3"/>
      <c r="I14" s="224"/>
      <c r="J14" s="224"/>
      <c r="K14" s="225"/>
      <c r="L14" s="226"/>
      <c r="M14" s="227"/>
      <c r="N14" s="228"/>
      <c r="O14" s="2"/>
    </row>
    <row r="15" s="202" customFormat="true" ht="12.75" hidden="false" customHeight="false" outlineLevel="0" collapsed="false">
      <c r="A15" s="7" t="s">
        <v>75</v>
      </c>
      <c r="C15" s="229"/>
      <c r="D15" s="230"/>
      <c r="E15" s="230"/>
      <c r="F15" s="216"/>
      <c r="G15" s="3"/>
      <c r="H15" s="3"/>
      <c r="I15" s="231"/>
      <c r="J15" s="231"/>
      <c r="K15" s="229"/>
      <c r="L15" s="232"/>
      <c r="M15" s="233"/>
      <c r="N15" s="234"/>
      <c r="O15" s="235"/>
    </row>
    <row r="16" s="202" customFormat="true" ht="12.75" hidden="false" customHeight="false" outlineLevel="0" collapsed="false">
      <c r="A16" s="7" t="s">
        <v>76</v>
      </c>
      <c r="C16" s="229"/>
      <c r="D16" s="230"/>
      <c r="E16" s="230"/>
      <c r="F16" s="216"/>
      <c r="G16" s="3"/>
      <c r="H16" s="3"/>
      <c r="I16" s="231"/>
      <c r="J16" s="231"/>
      <c r="K16" s="229"/>
      <c r="L16" s="232"/>
      <c r="M16" s="233"/>
      <c r="N16" s="234"/>
      <c r="O16" s="235"/>
    </row>
    <row r="17" customFormat="false" ht="12.75" hidden="false" customHeight="false" outlineLevel="0" collapsed="false">
      <c r="A17" s="236" t="s">
        <v>77</v>
      </c>
      <c r="C17" s="126"/>
      <c r="D17" s="237"/>
      <c r="E17" s="237"/>
      <c r="F17" s="216"/>
      <c r="G17" s="3"/>
      <c r="H17" s="3"/>
      <c r="I17" s="5"/>
      <c r="J17" s="5"/>
      <c r="K17" s="126"/>
      <c r="L17" s="6"/>
      <c r="M17" s="238"/>
      <c r="N17" s="72"/>
      <c r="O17" s="1"/>
    </row>
    <row r="18" s="7" customFormat="true" ht="12" hidden="false" customHeight="false" outlineLevel="0" collapsed="false">
      <c r="A18" s="31"/>
      <c r="B18" s="31"/>
      <c r="C18" s="31"/>
      <c r="D18" s="31"/>
      <c r="E18" s="10"/>
      <c r="F18" s="10"/>
      <c r="G18" s="68"/>
      <c r="H18" s="68"/>
      <c r="I18" s="47"/>
      <c r="J18" s="47"/>
      <c r="K18" s="47"/>
      <c r="M18" s="68"/>
    </row>
    <row r="19" s="7" customFormat="true" ht="12" hidden="false" customHeight="false" outlineLevel="0" collapsed="false">
      <c r="A19" s="31"/>
      <c r="B19" s="31"/>
      <c r="C19" s="31"/>
      <c r="D19" s="31"/>
      <c r="E19" s="10"/>
      <c r="F19" s="10"/>
      <c r="G19" s="68"/>
      <c r="H19" s="68"/>
      <c r="I19" s="47"/>
      <c r="J19" s="47"/>
      <c r="K19" s="47"/>
      <c r="M19" s="68"/>
    </row>
    <row r="20" s="7" customFormat="true" ht="12" hidden="false" customHeight="false" outlineLevel="0" collapsed="false">
      <c r="A20" s="31"/>
      <c r="B20" s="31"/>
      <c r="C20" s="31"/>
      <c r="D20" s="86"/>
      <c r="E20" s="10"/>
      <c r="F20" s="10"/>
      <c r="G20" s="68"/>
      <c r="H20" s="68"/>
      <c r="I20" s="31"/>
      <c r="J20" s="47"/>
      <c r="K20" s="47"/>
      <c r="M20" s="68"/>
    </row>
    <row r="21" s="7" customFormat="true" ht="12" hidden="false" customHeight="false" outlineLevel="0" collapsed="false">
      <c r="A21" s="31"/>
      <c r="B21" s="31"/>
      <c r="C21" s="31"/>
      <c r="D21" s="86"/>
      <c r="E21" s="10"/>
      <c r="F21" s="10"/>
      <c r="G21" s="68"/>
      <c r="H21" s="68"/>
      <c r="I21" s="47"/>
      <c r="J21" s="47"/>
      <c r="K21" s="47"/>
      <c r="M21" s="68"/>
    </row>
    <row r="22" s="7" customFormat="true" ht="12" hidden="false" customHeight="false" outlineLevel="0" collapsed="false">
      <c r="A22" s="28"/>
      <c r="B22" s="28"/>
      <c r="C22" s="18"/>
      <c r="D22" s="83"/>
      <c r="E22" s="10"/>
      <c r="F22" s="10"/>
      <c r="G22" s="68"/>
      <c r="H22" s="68"/>
      <c r="I22" s="31"/>
      <c r="J22" s="31"/>
      <c r="K22" s="31"/>
      <c r="M22" s="68"/>
    </row>
    <row r="23" s="7" customFormat="true" ht="12" hidden="false" customHeight="false" outlineLevel="0" collapsed="false">
      <c r="A23" s="31"/>
      <c r="B23" s="31"/>
      <c r="C23" s="31"/>
      <c r="D23" s="31"/>
      <c r="E23" s="10"/>
      <c r="F23" s="10"/>
      <c r="G23" s="68"/>
      <c r="H23" s="68"/>
      <c r="I23" s="47"/>
      <c r="J23" s="47"/>
      <c r="K23" s="47"/>
      <c r="L23" s="28"/>
      <c r="M23" s="68"/>
    </row>
    <row r="24" s="7" customFormat="true" ht="12" hidden="false" customHeight="false" outlineLevel="0" collapsed="false">
      <c r="A24" s="31"/>
      <c r="B24" s="31"/>
      <c r="C24" s="31"/>
      <c r="D24" s="86"/>
      <c r="E24" s="10"/>
      <c r="F24" s="10"/>
      <c r="G24" s="68"/>
      <c r="H24" s="68"/>
      <c r="I24" s="31"/>
      <c r="J24" s="31"/>
      <c r="K24" s="31"/>
      <c r="M24" s="68"/>
    </row>
    <row r="25" s="7" customFormat="true" ht="12" hidden="false" customHeight="false" outlineLevel="0" collapsed="false">
      <c r="A25" s="31"/>
      <c r="B25" s="31"/>
      <c r="C25" s="31"/>
      <c r="D25" s="86"/>
      <c r="E25" s="10"/>
      <c r="F25" s="10"/>
      <c r="G25" s="68"/>
      <c r="H25" s="68"/>
      <c r="I25" s="31"/>
      <c r="J25" s="31"/>
      <c r="K25" s="31"/>
      <c r="M25" s="68"/>
    </row>
    <row r="26" s="7" customFormat="true" ht="12" hidden="false" customHeight="false" outlineLevel="0" collapsed="false">
      <c r="A26" s="31"/>
      <c r="B26" s="31"/>
      <c r="C26" s="31"/>
      <c r="D26" s="31"/>
      <c r="E26" s="10"/>
      <c r="F26" s="10"/>
      <c r="G26" s="68"/>
      <c r="H26" s="68"/>
      <c r="I26" s="47"/>
      <c r="J26" s="47"/>
      <c r="K26" s="47"/>
      <c r="M26" s="68"/>
    </row>
    <row r="27" s="7" customFormat="true" ht="12" hidden="false" customHeight="false" outlineLevel="0" collapsed="false">
      <c r="A27" s="31"/>
      <c r="B27" s="31"/>
      <c r="C27" s="31"/>
      <c r="D27" s="31"/>
      <c r="E27" s="10"/>
      <c r="F27" s="10"/>
      <c r="G27" s="68"/>
      <c r="H27" s="68"/>
      <c r="I27" s="31"/>
      <c r="J27" s="47"/>
      <c r="K27" s="47"/>
      <c r="M27" s="68"/>
    </row>
    <row r="28" s="7" customFormat="true" ht="12" hidden="false" customHeight="false" outlineLevel="0" collapsed="false">
      <c r="D28" s="74"/>
      <c r="E28" s="10"/>
      <c r="F28" s="10"/>
      <c r="G28" s="68"/>
      <c r="H28" s="68"/>
      <c r="I28" s="47"/>
      <c r="J28" s="47"/>
      <c r="K28" s="47"/>
      <c r="M28" s="68"/>
    </row>
    <row r="29" s="7" customFormat="true" ht="12" hidden="false" customHeight="false" outlineLevel="0" collapsed="false">
      <c r="D29" s="74"/>
      <c r="E29" s="10"/>
      <c r="F29" s="10"/>
      <c r="G29" s="68"/>
      <c r="H29" s="68"/>
      <c r="I29" s="31"/>
      <c r="J29" s="47"/>
      <c r="K29" s="47"/>
      <c r="M29" s="68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D37" s="74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7"/>
      <c r="E44" s="10"/>
      <c r="F44" s="10"/>
      <c r="G44" s="68"/>
      <c r="H44" s="68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74"/>
      <c r="I50" s="7"/>
    </row>
    <row r="51" customFormat="false" ht="12.75" hidden="false" customHeight="false" outlineLevel="0" collapsed="false">
      <c r="A51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71" width="7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5" width="4.99"/>
    <col collapsed="false" customWidth="true" hidden="false" outlineLevel="0" max="8" min="8" style="5" width="3.28"/>
    <col collapsed="false" customWidth="true" hidden="false" outlineLevel="0" max="9" min="9" style="0" width="24.7"/>
    <col collapsed="false" customWidth="true" hidden="false" outlineLevel="0" max="11" min="11" style="0" width="6.7"/>
    <col collapsed="false" customWidth="true" hidden="false" outlineLevel="0" max="12" min="12" style="71" width="11.28"/>
    <col collapsed="false" customWidth="true" hidden="false" outlineLevel="0" max="13" min="13" style="1" width="8.7"/>
    <col collapsed="false" customWidth="true" hidden="false" outlineLevel="0" max="14" min="14" style="6" width="12.85"/>
    <col collapsed="false" customWidth="true" hidden="false" outlineLevel="0" max="16" min="16" style="73" width="9.14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71" t="s">
        <v>8</v>
      </c>
    </row>
    <row r="3" s="7" customFormat="true" ht="12" hidden="false" customHeight="false" outlineLevel="0" collapsed="false">
      <c r="C3" s="44"/>
      <c r="D3" s="74"/>
      <c r="E3" s="11"/>
      <c r="F3" s="12"/>
      <c r="G3" s="68"/>
      <c r="H3" s="14"/>
      <c r="L3" s="44"/>
      <c r="M3" s="10"/>
      <c r="N3" s="15"/>
      <c r="P3" s="75"/>
    </row>
    <row r="4" s="7" customFormat="true" ht="12" hidden="false" customHeight="false" outlineLevel="0" collapsed="false">
      <c r="A4" s="16" t="n">
        <f aca="false">F6+F37+F42</f>
        <v>651.15</v>
      </c>
      <c r="B4" s="17" t="s">
        <v>3</v>
      </c>
      <c r="C4" s="44"/>
      <c r="D4" s="74"/>
      <c r="E4" s="11"/>
      <c r="F4" s="12"/>
      <c r="G4" s="68"/>
      <c r="H4" s="14"/>
      <c r="L4" s="44"/>
      <c r="M4" s="10"/>
      <c r="N4" s="15"/>
      <c r="P4" s="75"/>
    </row>
    <row r="5" s="18" customFormat="true" ht="12" hidden="false" customHeight="false" outlineLevel="0" collapsed="false">
      <c r="A5" s="76"/>
      <c r="B5" s="76"/>
      <c r="C5" s="77" t="s">
        <v>4</v>
      </c>
      <c r="D5" s="19" t="s">
        <v>5</v>
      </c>
      <c r="E5" s="20" t="s">
        <v>6</v>
      </c>
      <c r="F5" s="21" t="s">
        <v>7</v>
      </c>
      <c r="H5" s="23"/>
      <c r="L5" s="77" t="s">
        <v>4</v>
      </c>
      <c r="M5" s="19" t="s">
        <v>5</v>
      </c>
      <c r="N5" s="25"/>
      <c r="P5" s="78"/>
    </row>
    <row r="6" s="7" customFormat="true" ht="12" hidden="false" customHeight="false" outlineLevel="0" collapsed="false">
      <c r="A6" s="79" t="s">
        <v>78</v>
      </c>
      <c r="B6" s="79"/>
      <c r="C6" s="80"/>
      <c r="D6" s="81"/>
      <c r="E6" s="11" t="n">
        <v>166.29</v>
      </c>
      <c r="F6" s="12" t="n">
        <v>166.36</v>
      </c>
      <c r="G6" s="68"/>
      <c r="H6" s="14"/>
      <c r="I6" s="27" t="s">
        <v>79</v>
      </c>
      <c r="J6" s="27"/>
      <c r="K6" s="27"/>
      <c r="L6" s="44"/>
      <c r="M6" s="10"/>
      <c r="N6" s="15"/>
      <c r="P6" s="75"/>
    </row>
    <row r="7" s="7" customFormat="true" ht="22.9" hidden="false" customHeight="true" outlineLevel="0" collapsed="false">
      <c r="A7" s="30" t="n">
        <v>333104100004</v>
      </c>
      <c r="B7" s="30"/>
      <c r="C7" s="82"/>
      <c r="D7" s="83"/>
      <c r="E7" s="11"/>
      <c r="F7" s="12"/>
      <c r="G7" s="68"/>
      <c r="H7" s="14"/>
      <c r="I7" s="84" t="s">
        <v>80</v>
      </c>
      <c r="J7" s="28"/>
      <c r="K7" s="28"/>
      <c r="L7" s="85" t="n">
        <v>0.150602409638554</v>
      </c>
      <c r="M7" s="10" t="n">
        <f aca="false">L7*$F$6</f>
        <v>25.0542168674699</v>
      </c>
      <c r="N7" s="15"/>
      <c r="P7" s="75"/>
    </row>
    <row r="8" s="7" customFormat="true" ht="12" hidden="false" customHeight="false" outlineLevel="0" collapsed="false">
      <c r="A8" s="33" t="s">
        <v>81</v>
      </c>
      <c r="B8" s="33"/>
      <c r="C8" s="85" t="n">
        <v>0.0781</v>
      </c>
      <c r="D8" s="86" t="n">
        <v>13</v>
      </c>
      <c r="E8" s="87"/>
      <c r="F8" s="12"/>
      <c r="G8" s="68"/>
      <c r="H8" s="14"/>
      <c r="I8" s="27" t="s">
        <v>82</v>
      </c>
      <c r="J8" s="27"/>
      <c r="K8" s="27"/>
      <c r="L8" s="85"/>
      <c r="M8" s="10"/>
      <c r="N8" s="15"/>
      <c r="P8" s="75"/>
    </row>
    <row r="9" s="7" customFormat="true" ht="12" hidden="false" customHeight="false" outlineLevel="0" collapsed="false">
      <c r="C9" s="44"/>
      <c r="D9" s="74"/>
      <c r="E9" s="88"/>
      <c r="F9" s="12"/>
      <c r="G9" s="68"/>
      <c r="H9" s="14"/>
      <c r="I9" s="28" t="s">
        <v>83</v>
      </c>
      <c r="J9" s="28"/>
      <c r="K9" s="28"/>
      <c r="L9" s="85" t="n">
        <v>0.03125</v>
      </c>
      <c r="M9" s="10" t="n">
        <f aca="false">L9*$F$6</f>
        <v>5.19875</v>
      </c>
      <c r="N9" s="15"/>
      <c r="P9" s="75"/>
    </row>
    <row r="10" s="7" customFormat="true" ht="12" hidden="false" customHeight="false" outlineLevel="0" collapsed="false">
      <c r="A10" s="31"/>
      <c r="B10" s="31"/>
      <c r="C10" s="89"/>
      <c r="D10" s="86"/>
      <c r="E10" s="11"/>
      <c r="F10" s="12"/>
      <c r="G10" s="68"/>
      <c r="H10" s="14"/>
      <c r="I10" s="27" t="s">
        <v>84</v>
      </c>
      <c r="J10" s="27"/>
      <c r="K10" s="27"/>
      <c r="L10" s="85"/>
      <c r="M10" s="10"/>
      <c r="N10" s="15"/>
      <c r="P10" s="75"/>
    </row>
    <row r="11" s="7" customFormat="true" ht="12" hidden="false" customHeight="false" outlineLevel="0" collapsed="false">
      <c r="A11" s="31"/>
      <c r="B11" s="31"/>
      <c r="C11" s="89"/>
      <c r="D11" s="86"/>
      <c r="E11" s="11"/>
      <c r="F11" s="12"/>
      <c r="G11" s="68"/>
      <c r="H11" s="14"/>
      <c r="I11" s="28" t="s">
        <v>85</v>
      </c>
      <c r="J11" s="28"/>
      <c r="K11" s="28"/>
      <c r="L11" s="85" t="n">
        <v>0.1042</v>
      </c>
      <c r="M11" s="10" t="n">
        <f aca="false">L11*$F$6</f>
        <v>17.334712</v>
      </c>
      <c r="N11" s="15"/>
      <c r="P11" s="75"/>
    </row>
    <row r="12" s="7" customFormat="true" ht="12" hidden="false" customHeight="false" outlineLevel="0" collapsed="false">
      <c r="A12" s="31"/>
      <c r="B12" s="31"/>
      <c r="C12" s="89"/>
      <c r="D12" s="86"/>
      <c r="E12" s="11"/>
      <c r="F12" s="12"/>
      <c r="G12" s="68"/>
      <c r="H12" s="14"/>
      <c r="I12" s="27" t="s">
        <v>86</v>
      </c>
      <c r="J12" s="28"/>
      <c r="K12" s="28"/>
      <c r="L12" s="85"/>
      <c r="M12" s="10"/>
      <c r="N12" s="15"/>
      <c r="P12" s="75"/>
    </row>
    <row r="13" s="7" customFormat="true" ht="12" hidden="false" customHeight="false" outlineLevel="0" collapsed="false">
      <c r="A13" s="31"/>
      <c r="B13" s="31"/>
      <c r="C13" s="89"/>
      <c r="D13" s="86"/>
      <c r="E13" s="11"/>
      <c r="F13" s="12"/>
      <c r="G13" s="68"/>
      <c r="H13" s="14"/>
      <c r="I13" s="28" t="s">
        <v>87</v>
      </c>
      <c r="J13" s="28"/>
      <c r="K13" s="28"/>
      <c r="L13" s="85" t="n">
        <v>0.1042</v>
      </c>
      <c r="M13" s="10" t="n">
        <f aca="false">L13*$F$6</f>
        <v>17.334712</v>
      </c>
      <c r="N13" s="15"/>
      <c r="P13" s="75"/>
    </row>
    <row r="14" s="7" customFormat="true" ht="12" hidden="false" customHeight="false" outlineLevel="0" collapsed="false">
      <c r="A14" s="31"/>
      <c r="B14" s="31"/>
      <c r="C14" s="89"/>
      <c r="D14" s="86"/>
      <c r="E14" s="11"/>
      <c r="F14" s="12"/>
      <c r="G14" s="68"/>
      <c r="H14" s="14"/>
      <c r="I14" s="27" t="s">
        <v>88</v>
      </c>
      <c r="J14" s="28"/>
      <c r="K14" s="28"/>
      <c r="M14" s="10"/>
      <c r="N14" s="15"/>
      <c r="P14" s="75"/>
    </row>
    <row r="15" s="7" customFormat="true" ht="12" hidden="false" customHeight="false" outlineLevel="0" collapsed="false">
      <c r="A15" s="31"/>
      <c r="B15" s="31"/>
      <c r="C15" s="89"/>
      <c r="D15" s="86"/>
      <c r="E15" s="11"/>
      <c r="F15" s="12"/>
      <c r="G15" s="68"/>
      <c r="H15" s="14"/>
      <c r="I15" s="28" t="s">
        <v>89</v>
      </c>
      <c r="J15" s="28"/>
      <c r="K15" s="28"/>
      <c r="L15" s="29" t="n">
        <v>0.1042</v>
      </c>
      <c r="M15" s="10" t="n">
        <f aca="false">L15*$F$6</f>
        <v>17.334712</v>
      </c>
      <c r="N15" s="15"/>
      <c r="P15" s="75"/>
    </row>
    <row r="16" s="7" customFormat="true" ht="12" hidden="false" customHeight="false" outlineLevel="0" collapsed="false">
      <c r="A16" s="28"/>
      <c r="B16" s="28"/>
      <c r="C16" s="82"/>
      <c r="D16" s="83"/>
      <c r="E16" s="11"/>
      <c r="F16" s="12"/>
      <c r="G16" s="68"/>
      <c r="H16" s="14"/>
      <c r="I16" s="27" t="s">
        <v>90</v>
      </c>
      <c r="J16" s="27"/>
      <c r="K16" s="27"/>
      <c r="L16" s="85"/>
      <c r="M16" s="10"/>
      <c r="N16" s="15"/>
      <c r="P16" s="75"/>
    </row>
    <row r="17" s="7" customFormat="true" ht="12" hidden="false" customHeight="false" outlineLevel="0" collapsed="false">
      <c r="A17" s="28"/>
      <c r="B17" s="28"/>
      <c r="C17" s="85"/>
      <c r="D17" s="83"/>
      <c r="E17" s="11"/>
      <c r="F17" s="12"/>
      <c r="G17" s="68"/>
      <c r="H17" s="14"/>
      <c r="I17" s="28" t="s">
        <v>91</v>
      </c>
      <c r="J17" s="28"/>
      <c r="K17" s="28"/>
      <c r="L17" s="85" t="n">
        <v>0.036144578313253</v>
      </c>
      <c r="M17" s="10" t="n">
        <f aca="false">L17*$F$6</f>
        <v>6.01301204819277</v>
      </c>
      <c r="N17" s="15"/>
      <c r="P17" s="75"/>
    </row>
    <row r="18" s="7" customFormat="true" ht="12" hidden="false" customHeight="false" outlineLevel="0" collapsed="false">
      <c r="A18" s="28"/>
      <c r="B18" s="28"/>
      <c r="C18" s="82"/>
      <c r="D18" s="83"/>
      <c r="E18" s="11"/>
      <c r="F18" s="12"/>
      <c r="G18" s="68"/>
      <c r="H18" s="14"/>
      <c r="I18" s="27" t="s">
        <v>92</v>
      </c>
      <c r="J18" s="27"/>
      <c r="K18" s="27"/>
      <c r="L18" s="85"/>
      <c r="M18" s="10"/>
      <c r="N18" s="15"/>
      <c r="P18" s="75"/>
    </row>
    <row r="19" s="7" customFormat="true" ht="12" hidden="false" customHeight="false" outlineLevel="0" collapsed="false">
      <c r="A19" s="28"/>
      <c r="B19" s="28"/>
      <c r="C19" s="82"/>
      <c r="D19" s="83"/>
      <c r="E19" s="11"/>
      <c r="F19" s="12"/>
      <c r="G19" s="68"/>
      <c r="H19" s="14"/>
      <c r="I19" s="28" t="s">
        <v>93</v>
      </c>
      <c r="J19" s="28"/>
      <c r="K19" s="28"/>
      <c r="L19" s="85" t="n">
        <v>0.036144578313253</v>
      </c>
      <c r="M19" s="10" t="n">
        <f aca="false">L19*$F$6</f>
        <v>6.01301204819277</v>
      </c>
      <c r="N19" s="15"/>
      <c r="P19" s="75"/>
    </row>
    <row r="20" s="7" customFormat="true" ht="12" hidden="false" customHeight="false" outlineLevel="0" collapsed="false">
      <c r="A20" s="28"/>
      <c r="B20" s="28"/>
      <c r="C20" s="82"/>
      <c r="D20" s="83"/>
      <c r="E20" s="11"/>
      <c r="F20" s="12"/>
      <c r="G20" s="68"/>
      <c r="H20" s="14"/>
      <c r="I20" s="27" t="s">
        <v>94</v>
      </c>
      <c r="J20" s="27"/>
      <c r="K20" s="27"/>
      <c r="L20" s="85"/>
      <c r="M20" s="10"/>
      <c r="N20" s="15"/>
      <c r="P20" s="75"/>
    </row>
    <row r="21" s="7" customFormat="true" ht="12" hidden="false" customHeight="false" outlineLevel="0" collapsed="false">
      <c r="A21" s="28"/>
      <c r="B21" s="28"/>
      <c r="C21" s="82"/>
      <c r="D21" s="83"/>
      <c r="E21" s="11"/>
      <c r="F21" s="12"/>
      <c r="G21" s="68"/>
      <c r="H21" s="14"/>
      <c r="I21" s="28" t="s">
        <v>95</v>
      </c>
      <c r="J21" s="28"/>
      <c r="K21" s="28"/>
      <c r="L21" s="85" t="n">
        <v>0.0300829875518672</v>
      </c>
      <c r="M21" s="10" t="n">
        <f aca="false">L21*$F$6</f>
        <v>5.00460580912863</v>
      </c>
      <c r="N21" s="15"/>
      <c r="P21" s="75"/>
    </row>
    <row r="22" s="7" customFormat="true" ht="12" hidden="false" customHeight="false" outlineLevel="0" collapsed="false">
      <c r="A22" s="28"/>
      <c r="B22" s="28"/>
      <c r="C22" s="82"/>
      <c r="D22" s="83"/>
      <c r="E22" s="11"/>
      <c r="F22" s="12"/>
      <c r="G22" s="68"/>
      <c r="H22" s="14"/>
      <c r="I22" s="27" t="s">
        <v>96</v>
      </c>
      <c r="J22" s="27"/>
      <c r="K22" s="27"/>
      <c r="L22" s="85"/>
      <c r="M22" s="10"/>
      <c r="N22" s="15"/>
      <c r="P22" s="75"/>
    </row>
    <row r="23" s="7" customFormat="true" ht="12" hidden="false" customHeight="false" outlineLevel="0" collapsed="false">
      <c r="A23" s="28"/>
      <c r="B23" s="28"/>
      <c r="C23" s="82"/>
      <c r="D23" s="83"/>
      <c r="E23" s="11"/>
      <c r="F23" s="12"/>
      <c r="G23" s="68"/>
      <c r="H23" s="14"/>
      <c r="I23" s="28" t="s">
        <v>97</v>
      </c>
      <c r="J23" s="28"/>
      <c r="K23" s="28"/>
      <c r="L23" s="85" t="n">
        <v>0.0300829875518672</v>
      </c>
      <c r="M23" s="10" t="n">
        <f aca="false">L23*$F$6</f>
        <v>5.00460580912863</v>
      </c>
      <c r="N23" s="15"/>
      <c r="P23" s="75"/>
    </row>
    <row r="24" s="7" customFormat="true" ht="12" hidden="false" customHeight="false" outlineLevel="0" collapsed="false">
      <c r="A24" s="28"/>
      <c r="B24" s="28"/>
      <c r="C24" s="82"/>
      <c r="D24" s="83"/>
      <c r="E24" s="11"/>
      <c r="F24" s="12"/>
      <c r="G24" s="68"/>
      <c r="H24" s="14"/>
      <c r="I24" s="42" t="s">
        <v>98</v>
      </c>
      <c r="J24" s="42"/>
      <c r="K24" s="42"/>
      <c r="L24" s="85" t="s">
        <v>99</v>
      </c>
      <c r="M24" s="10"/>
      <c r="N24" s="15"/>
      <c r="P24" s="75"/>
    </row>
    <row r="25" s="7" customFormat="true" ht="12" hidden="false" customHeight="false" outlineLevel="0" collapsed="false">
      <c r="A25" s="31"/>
      <c r="B25" s="31"/>
      <c r="C25" s="89"/>
      <c r="D25" s="86"/>
      <c r="E25" s="11"/>
      <c r="F25" s="12"/>
      <c r="G25" s="68"/>
      <c r="H25" s="14"/>
      <c r="I25" s="33" t="s">
        <v>100</v>
      </c>
      <c r="J25" s="33"/>
      <c r="K25" s="33"/>
      <c r="L25" s="85" t="n">
        <v>0.25</v>
      </c>
      <c r="M25" s="10" t="n">
        <f aca="false">L25*$F$6</f>
        <v>41.59</v>
      </c>
      <c r="N25" s="15"/>
      <c r="P25" s="75"/>
    </row>
    <row r="26" s="7" customFormat="true" ht="12" hidden="false" customHeight="false" outlineLevel="0" collapsed="false">
      <c r="A26" s="28"/>
      <c r="B26" s="28"/>
      <c r="C26" s="82"/>
      <c r="D26" s="83"/>
      <c r="E26" s="11"/>
      <c r="F26" s="12"/>
      <c r="G26" s="68"/>
      <c r="H26" s="14"/>
      <c r="I26" s="27" t="s">
        <v>101</v>
      </c>
      <c r="J26" s="27"/>
      <c r="K26" s="27"/>
      <c r="L26" s="85"/>
      <c r="M26" s="10"/>
      <c r="N26" s="15"/>
      <c r="P26" s="75"/>
    </row>
    <row r="27" s="7" customFormat="true" ht="12" hidden="false" customHeight="false" outlineLevel="0" collapsed="false">
      <c r="A27" s="28"/>
      <c r="B27" s="28"/>
      <c r="C27" s="82"/>
      <c r="D27" s="83"/>
      <c r="E27" s="11"/>
      <c r="F27" s="12"/>
      <c r="G27" s="68"/>
      <c r="H27" s="14"/>
      <c r="I27" s="31" t="s">
        <v>102</v>
      </c>
      <c r="J27" s="31"/>
      <c r="K27" s="31"/>
      <c r="L27" s="85" t="n">
        <v>0.015625</v>
      </c>
      <c r="M27" s="10" t="n">
        <f aca="false">L27*$F$6</f>
        <v>2.599375</v>
      </c>
      <c r="N27" s="15"/>
      <c r="P27" s="75"/>
    </row>
    <row r="28" s="7" customFormat="true" ht="12" hidden="false" customHeight="false" outlineLevel="0" collapsed="false">
      <c r="A28" s="28"/>
      <c r="B28" s="28"/>
      <c r="C28" s="82"/>
      <c r="D28" s="83"/>
      <c r="E28" s="11"/>
      <c r="F28" s="12"/>
      <c r="G28" s="68"/>
      <c r="H28" s="14"/>
      <c r="I28" s="27" t="s">
        <v>103</v>
      </c>
      <c r="J28" s="27"/>
      <c r="K28" s="27"/>
      <c r="L28" s="85"/>
      <c r="M28" s="10"/>
      <c r="N28" s="15"/>
      <c r="P28" s="75"/>
    </row>
    <row r="29" s="7" customFormat="true" ht="12" hidden="false" customHeight="false" outlineLevel="0" collapsed="false">
      <c r="A29" s="28"/>
      <c r="B29" s="28"/>
      <c r="C29" s="82"/>
      <c r="D29" s="83"/>
      <c r="E29" s="11"/>
      <c r="F29" s="12"/>
      <c r="G29" s="68"/>
      <c r="H29" s="14"/>
      <c r="I29" s="31" t="s">
        <v>104</v>
      </c>
      <c r="J29" s="31"/>
      <c r="K29" s="31"/>
      <c r="L29" s="85" t="n">
        <v>0.015625</v>
      </c>
      <c r="M29" s="10" t="n">
        <f aca="false">L29*$F$6</f>
        <v>2.599375</v>
      </c>
      <c r="N29" s="15"/>
      <c r="P29" s="75"/>
    </row>
    <row r="30" s="7" customFormat="true" ht="12" hidden="false" customHeight="false" outlineLevel="0" collapsed="false">
      <c r="A30" s="28"/>
      <c r="B30" s="28"/>
      <c r="C30" s="82"/>
      <c r="D30" s="83"/>
      <c r="E30" s="11"/>
      <c r="F30" s="12"/>
      <c r="G30" s="68"/>
      <c r="H30" s="14"/>
      <c r="I30" s="27" t="s">
        <v>105</v>
      </c>
      <c r="J30" s="27"/>
      <c r="K30" s="27"/>
      <c r="L30" s="85"/>
      <c r="M30" s="10"/>
      <c r="N30" s="15"/>
      <c r="P30" s="75"/>
    </row>
    <row r="31" s="7" customFormat="true" ht="12" hidden="false" customHeight="false" outlineLevel="0" collapsed="false">
      <c r="A31" s="28"/>
      <c r="B31" s="28"/>
      <c r="C31" s="82"/>
      <c r="D31" s="83"/>
      <c r="E31" s="11"/>
      <c r="F31" s="12"/>
      <c r="G31" s="68"/>
      <c r="H31" s="14"/>
      <c r="I31" s="31" t="s">
        <v>106</v>
      </c>
      <c r="J31" s="31"/>
      <c r="K31" s="31"/>
      <c r="L31" s="85" t="n">
        <v>0.0078125</v>
      </c>
      <c r="M31" s="10" t="n">
        <f aca="false">L31*$F$6</f>
        <v>1.2996875</v>
      </c>
      <c r="N31" s="15"/>
      <c r="P31" s="75"/>
    </row>
    <row r="32" s="7" customFormat="true" ht="12" hidden="false" customHeight="false" outlineLevel="0" collapsed="false">
      <c r="A32" s="28"/>
      <c r="B32" s="28"/>
      <c r="C32" s="82"/>
      <c r="D32" s="83"/>
      <c r="E32" s="11"/>
      <c r="F32" s="12"/>
      <c r="G32" s="68"/>
      <c r="H32" s="14"/>
      <c r="I32" s="27" t="s">
        <v>107</v>
      </c>
      <c r="J32" s="27"/>
      <c r="K32" s="27"/>
      <c r="L32" s="85"/>
      <c r="M32" s="10"/>
      <c r="N32" s="15"/>
      <c r="P32" s="75"/>
    </row>
    <row r="33" s="7" customFormat="true" ht="12" hidden="false" customHeight="false" outlineLevel="0" collapsed="false">
      <c r="A33" s="28"/>
      <c r="B33" s="28"/>
      <c r="C33" s="82"/>
      <c r="D33" s="83"/>
      <c r="E33" s="11"/>
      <c r="F33" s="12"/>
      <c r="G33" s="68"/>
      <c r="H33" s="14"/>
      <c r="I33" s="31" t="s">
        <v>108</v>
      </c>
      <c r="J33" s="31"/>
      <c r="K33" s="31"/>
      <c r="L33" s="85" t="n">
        <v>0.0078125</v>
      </c>
      <c r="M33" s="10" t="n">
        <f aca="false">L33*$F$6</f>
        <v>1.2996875</v>
      </c>
      <c r="N33" s="15"/>
      <c r="P33" s="75"/>
    </row>
    <row r="34" s="7" customFormat="true" ht="12" hidden="false" customHeight="false" outlineLevel="0" collapsed="false">
      <c r="A34" s="28"/>
      <c r="B34" s="28"/>
      <c r="C34" s="82"/>
      <c r="D34" s="83"/>
      <c r="E34" s="11"/>
      <c r="F34" s="12"/>
      <c r="G34" s="68"/>
      <c r="H34" s="14"/>
      <c r="I34" s="31"/>
      <c r="J34" s="31"/>
      <c r="K34" s="31"/>
      <c r="L34" s="85"/>
      <c r="M34" s="10"/>
      <c r="N34" s="15"/>
      <c r="P34" s="75"/>
    </row>
    <row r="35" s="7" customFormat="true" ht="12.75" hidden="false" customHeight="false" outlineLevel="0" collapsed="false">
      <c r="A35" s="48"/>
      <c r="B35" s="48"/>
      <c r="C35" s="90"/>
      <c r="D35" s="91"/>
      <c r="E35" s="35"/>
      <c r="F35" s="36"/>
      <c r="G35" s="92"/>
      <c r="H35" s="38"/>
      <c r="I35" s="48"/>
      <c r="J35" s="48"/>
      <c r="K35" s="48"/>
      <c r="L35" s="93" t="n">
        <f aca="false">SUM(L7:L34)+C8</f>
        <v>1.00188254136879</v>
      </c>
      <c r="M35" s="35" t="n">
        <f aca="false">SUM(M7:M34)+D8</f>
        <v>166.680463582113</v>
      </c>
      <c r="N35" s="15"/>
      <c r="P35" s="75"/>
    </row>
    <row r="36" customFormat="false" ht="12.75" hidden="false" customHeight="false" outlineLevel="0" collapsed="false">
      <c r="A36" s="7"/>
      <c r="H36" s="9"/>
      <c r="L36" s="94"/>
    </row>
    <row r="37" s="7" customFormat="true" ht="12" hidden="false" customHeight="false" outlineLevel="0" collapsed="false">
      <c r="A37" s="26" t="s">
        <v>109</v>
      </c>
      <c r="B37" s="26"/>
      <c r="C37" s="26"/>
      <c r="D37" s="26"/>
      <c r="E37" s="11" t="n">
        <v>159.8</v>
      </c>
      <c r="F37" s="12" t="n">
        <v>159.3</v>
      </c>
      <c r="G37" s="68"/>
      <c r="H37" s="14"/>
      <c r="I37" s="42" t="s">
        <v>110</v>
      </c>
      <c r="J37" s="42"/>
      <c r="K37" s="42"/>
      <c r="L37" s="85"/>
      <c r="M37" s="10"/>
      <c r="N37" s="15"/>
      <c r="P37" s="75"/>
    </row>
    <row r="38" s="7" customFormat="true" ht="12" hidden="false" customHeight="false" outlineLevel="0" collapsed="false">
      <c r="A38" s="30" t="n">
        <v>333104100004</v>
      </c>
      <c r="B38" s="30"/>
      <c r="C38" s="82"/>
      <c r="D38" s="83"/>
      <c r="E38" s="11"/>
      <c r="F38" s="12"/>
      <c r="G38" s="68"/>
      <c r="H38" s="14"/>
      <c r="I38" s="33" t="s">
        <v>100</v>
      </c>
      <c r="J38" s="33"/>
      <c r="K38" s="33"/>
      <c r="L38" s="85" t="s">
        <v>68</v>
      </c>
      <c r="M38" s="10" t="n">
        <f aca="false">F37</f>
        <v>159.3</v>
      </c>
      <c r="N38" s="15"/>
      <c r="P38" s="75"/>
    </row>
    <row r="39" s="7" customFormat="true" ht="12" hidden="false" customHeight="false" outlineLevel="0" collapsed="false">
      <c r="A39" s="33" t="s">
        <v>81</v>
      </c>
      <c r="B39" s="33"/>
      <c r="C39" s="85" t="s">
        <v>69</v>
      </c>
      <c r="D39" s="10"/>
      <c r="E39" s="87"/>
      <c r="F39" s="12"/>
      <c r="G39" s="68"/>
      <c r="H39" s="14"/>
      <c r="I39" s="33"/>
      <c r="J39" s="33"/>
      <c r="K39" s="33"/>
      <c r="L39" s="85"/>
      <c r="M39" s="10"/>
      <c r="N39" s="15"/>
      <c r="P39" s="75"/>
    </row>
    <row r="40" s="7" customFormat="true" ht="12.75" hidden="false" customHeight="false" outlineLevel="0" collapsed="false">
      <c r="A40" s="39"/>
      <c r="B40" s="39"/>
      <c r="C40" s="95"/>
      <c r="D40" s="60"/>
      <c r="E40" s="96"/>
      <c r="F40" s="36"/>
      <c r="G40" s="92"/>
      <c r="H40" s="38"/>
      <c r="I40" s="39"/>
      <c r="J40" s="39"/>
      <c r="K40" s="39"/>
      <c r="L40" s="95"/>
      <c r="M40" s="60"/>
      <c r="N40" s="15"/>
      <c r="P40" s="75"/>
    </row>
    <row r="41" s="7" customFormat="true" ht="12" hidden="false" customHeight="false" outlineLevel="0" collapsed="false">
      <c r="A41" s="33"/>
      <c r="B41" s="33"/>
      <c r="C41" s="89"/>
      <c r="D41" s="10"/>
      <c r="E41" s="11"/>
      <c r="F41" s="12"/>
      <c r="G41" s="68"/>
      <c r="H41" s="14"/>
      <c r="I41" s="42"/>
      <c r="J41" s="42"/>
      <c r="K41" s="42"/>
      <c r="L41" s="85"/>
      <c r="M41" s="10"/>
      <c r="N41" s="15"/>
      <c r="P41" s="75"/>
    </row>
    <row r="42" s="7" customFormat="true" ht="12" hidden="false" customHeight="false" outlineLevel="0" collapsed="false">
      <c r="A42" s="26" t="s">
        <v>111</v>
      </c>
      <c r="B42" s="26"/>
      <c r="C42" s="97"/>
      <c r="D42" s="98"/>
      <c r="E42" s="11" t="n">
        <v>325.55</v>
      </c>
      <c r="F42" s="12" t="n">
        <v>325.49</v>
      </c>
      <c r="G42" s="68"/>
      <c r="H42" s="14"/>
      <c r="I42" s="27" t="s">
        <v>112</v>
      </c>
      <c r="J42" s="27"/>
      <c r="K42" s="27"/>
      <c r="L42" s="85"/>
      <c r="M42" s="10"/>
      <c r="N42" s="15"/>
      <c r="P42" s="75"/>
    </row>
    <row r="43" s="7" customFormat="true" ht="12" hidden="false" customHeight="false" outlineLevel="0" collapsed="false">
      <c r="A43" s="30" t="n">
        <v>333104100004</v>
      </c>
      <c r="B43" s="30"/>
      <c r="C43" s="89"/>
      <c r="D43" s="10"/>
      <c r="E43" s="11"/>
      <c r="F43" s="12"/>
      <c r="G43" s="68"/>
      <c r="H43" s="14"/>
      <c r="I43" s="28" t="s">
        <v>113</v>
      </c>
      <c r="J43" s="28"/>
      <c r="K43" s="28"/>
      <c r="L43" s="85" t="n">
        <v>0.25</v>
      </c>
      <c r="M43" s="10" t="n">
        <f aca="false">L43*$F$42</f>
        <v>81.3725</v>
      </c>
      <c r="N43" s="15"/>
      <c r="P43" s="75"/>
    </row>
    <row r="44" s="7" customFormat="true" ht="12" hidden="false" customHeight="false" outlineLevel="0" collapsed="false">
      <c r="A44" s="33" t="s">
        <v>83</v>
      </c>
      <c r="B44" s="33"/>
      <c r="C44" s="85" t="n">
        <v>0.2102</v>
      </c>
      <c r="D44" s="10" t="n">
        <f aca="false">C44*F42</f>
        <v>68.417998</v>
      </c>
      <c r="E44" s="11"/>
      <c r="F44" s="12"/>
      <c r="G44" s="68"/>
      <c r="H44" s="14"/>
      <c r="I44" s="27" t="s">
        <v>114</v>
      </c>
      <c r="J44" s="27"/>
      <c r="K44" s="27"/>
      <c r="L44" s="85"/>
      <c r="M44" s="10"/>
      <c r="N44" s="15"/>
      <c r="P44" s="75"/>
    </row>
    <row r="45" s="7" customFormat="true" ht="12" hidden="false" customHeight="false" outlineLevel="0" collapsed="false">
      <c r="A45" s="31"/>
      <c r="B45" s="31"/>
      <c r="C45" s="85"/>
      <c r="D45" s="10"/>
      <c r="E45" s="11"/>
      <c r="F45" s="12"/>
      <c r="G45" s="68"/>
      <c r="H45" s="14"/>
      <c r="I45" s="28" t="s">
        <v>115</v>
      </c>
      <c r="J45" s="28"/>
      <c r="K45" s="28"/>
      <c r="L45" s="85" t="n">
        <v>0.09375</v>
      </c>
      <c r="M45" s="10" t="n">
        <f aca="false">L45*$F$42</f>
        <v>30.5146875</v>
      </c>
      <c r="N45" s="15"/>
      <c r="P45" s="75"/>
    </row>
    <row r="46" s="7" customFormat="true" ht="12" hidden="false" customHeight="false" outlineLevel="0" collapsed="false">
      <c r="A46" s="31"/>
      <c r="B46" s="31"/>
      <c r="C46" s="82"/>
      <c r="D46" s="10"/>
      <c r="E46" s="11"/>
      <c r="F46" s="12"/>
      <c r="G46" s="68"/>
      <c r="H46" s="14"/>
      <c r="I46" s="27" t="s">
        <v>116</v>
      </c>
      <c r="J46" s="27"/>
      <c r="K46" s="27"/>
      <c r="L46" s="85"/>
      <c r="M46" s="10"/>
      <c r="N46" s="15"/>
      <c r="P46" s="75"/>
    </row>
    <row r="47" s="7" customFormat="true" ht="12" hidden="false" customHeight="false" outlineLevel="0" collapsed="false">
      <c r="A47" s="31"/>
      <c r="B47" s="31"/>
      <c r="C47" s="85"/>
      <c r="D47" s="10"/>
      <c r="E47" s="11"/>
      <c r="F47" s="12"/>
      <c r="G47" s="68"/>
      <c r="H47" s="14"/>
      <c r="I47" s="28" t="s">
        <v>117</v>
      </c>
      <c r="J47" s="28"/>
      <c r="K47" s="28"/>
      <c r="L47" s="85" t="n">
        <v>0.0153374233128834</v>
      </c>
      <c r="M47" s="10" t="n">
        <f aca="false">L47*$F$42</f>
        <v>4.99217791411043</v>
      </c>
      <c r="N47" s="15"/>
      <c r="P47" s="75"/>
    </row>
    <row r="48" s="7" customFormat="true" ht="12" hidden="false" customHeight="false" outlineLevel="0" collapsed="false">
      <c r="A48" s="31"/>
      <c r="B48" s="31"/>
      <c r="C48" s="82"/>
      <c r="D48" s="10"/>
      <c r="E48" s="11"/>
      <c r="F48" s="12"/>
      <c r="G48" s="68"/>
      <c r="H48" s="14"/>
      <c r="I48" s="27" t="s">
        <v>118</v>
      </c>
      <c r="J48" s="27"/>
      <c r="K48" s="27"/>
      <c r="L48" s="85"/>
      <c r="M48" s="10"/>
      <c r="N48" s="15"/>
      <c r="P48" s="75"/>
    </row>
    <row r="49" s="7" customFormat="true" ht="12" hidden="false" customHeight="false" outlineLevel="0" collapsed="false">
      <c r="A49" s="31"/>
      <c r="B49" s="31"/>
      <c r="C49" s="85"/>
      <c r="D49" s="10"/>
      <c r="E49" s="11"/>
      <c r="F49" s="12"/>
      <c r="G49" s="68"/>
      <c r="H49" s="14"/>
      <c r="I49" s="28" t="s">
        <v>119</v>
      </c>
      <c r="J49" s="28"/>
      <c r="K49" s="28"/>
      <c r="L49" s="85" t="n">
        <v>0.0078125</v>
      </c>
      <c r="M49" s="10" t="n">
        <f aca="false">L49*$F$42</f>
        <v>2.542890625</v>
      </c>
      <c r="N49" s="15"/>
      <c r="P49" s="75"/>
    </row>
    <row r="50" s="7" customFormat="true" ht="12" hidden="false" customHeight="false" outlineLevel="0" collapsed="false">
      <c r="A50" s="28"/>
      <c r="B50" s="28"/>
      <c r="C50" s="82"/>
      <c r="D50" s="10"/>
      <c r="E50" s="11"/>
      <c r="F50" s="12"/>
      <c r="G50" s="68"/>
      <c r="H50" s="14"/>
      <c r="I50" s="27" t="s">
        <v>120</v>
      </c>
      <c r="J50" s="27"/>
      <c r="K50" s="27"/>
      <c r="L50" s="85"/>
      <c r="M50" s="10"/>
      <c r="N50" s="15"/>
      <c r="P50" s="75"/>
    </row>
    <row r="51" s="7" customFormat="true" ht="12" hidden="false" customHeight="false" outlineLevel="0" collapsed="false">
      <c r="A51" s="28"/>
      <c r="B51" s="28"/>
      <c r="C51" s="82"/>
      <c r="D51" s="10"/>
      <c r="E51" s="11"/>
      <c r="F51" s="12"/>
      <c r="G51" s="68"/>
      <c r="H51" s="14"/>
      <c r="I51" s="28" t="s">
        <v>121</v>
      </c>
      <c r="J51" s="28"/>
      <c r="K51" s="28"/>
      <c r="L51" s="85" t="n">
        <v>0.15625</v>
      </c>
      <c r="M51" s="10" t="n">
        <f aca="false">L51*$F$42</f>
        <v>50.8578125</v>
      </c>
      <c r="N51" s="15"/>
      <c r="P51" s="75"/>
    </row>
    <row r="52" s="7" customFormat="true" ht="12" hidden="false" customHeight="false" outlineLevel="0" collapsed="false">
      <c r="A52" s="28"/>
      <c r="B52" s="28"/>
      <c r="C52" s="82"/>
      <c r="D52" s="10"/>
      <c r="E52" s="11"/>
      <c r="F52" s="12"/>
      <c r="G52" s="68"/>
      <c r="H52" s="14"/>
      <c r="I52" s="27" t="s">
        <v>122</v>
      </c>
      <c r="J52" s="27"/>
      <c r="K52" s="27"/>
      <c r="L52" s="85"/>
      <c r="M52" s="10"/>
      <c r="N52" s="15"/>
      <c r="P52" s="75"/>
    </row>
    <row r="53" s="7" customFormat="true" ht="12" hidden="false" customHeight="false" outlineLevel="0" collapsed="false">
      <c r="A53" s="31"/>
      <c r="B53" s="31"/>
      <c r="C53" s="89"/>
      <c r="D53" s="86"/>
      <c r="E53" s="11"/>
      <c r="F53" s="12"/>
      <c r="G53" s="68"/>
      <c r="H53" s="14"/>
      <c r="I53" s="28" t="s">
        <v>123</v>
      </c>
      <c r="J53" s="28"/>
      <c r="K53" s="28"/>
      <c r="L53" s="85" t="n">
        <v>0.0383435582822086</v>
      </c>
      <c r="M53" s="10" t="n">
        <f aca="false">L53*$F$42</f>
        <v>12.4804447852761</v>
      </c>
      <c r="N53" s="15"/>
      <c r="P53" s="75"/>
    </row>
    <row r="54" s="7" customFormat="true" ht="12" hidden="false" customHeight="false" outlineLevel="0" collapsed="false">
      <c r="A54" s="31"/>
      <c r="B54" s="31"/>
      <c r="C54" s="89"/>
      <c r="D54" s="86"/>
      <c r="E54" s="11"/>
      <c r="F54" s="12"/>
      <c r="G54" s="68"/>
      <c r="H54" s="14"/>
      <c r="I54" s="27" t="s">
        <v>124</v>
      </c>
      <c r="J54" s="27"/>
      <c r="K54" s="27"/>
      <c r="L54" s="85"/>
      <c r="M54" s="10"/>
      <c r="N54" s="15"/>
      <c r="P54" s="75"/>
    </row>
    <row r="55" s="7" customFormat="true" ht="12" hidden="false" customHeight="false" outlineLevel="0" collapsed="false">
      <c r="A55" s="99"/>
      <c r="B55" s="99"/>
      <c r="C55" s="100"/>
      <c r="D55" s="101"/>
      <c r="E55" s="11"/>
      <c r="F55" s="12"/>
      <c r="G55" s="68"/>
      <c r="H55" s="14"/>
      <c r="I55" s="28" t="s">
        <v>97</v>
      </c>
      <c r="J55" s="28"/>
      <c r="K55" s="28"/>
      <c r="L55" s="85" t="n">
        <v>0.0383435582822086</v>
      </c>
      <c r="M55" s="10" t="n">
        <f aca="false">L55*$F$42</f>
        <v>12.4804447852761</v>
      </c>
      <c r="N55" s="15"/>
      <c r="P55" s="75"/>
    </row>
    <row r="56" s="7" customFormat="true" ht="12" hidden="false" customHeight="false" outlineLevel="0" collapsed="false">
      <c r="A56" s="31"/>
      <c r="B56" s="31"/>
      <c r="C56" s="89"/>
      <c r="D56" s="86"/>
      <c r="E56" s="11"/>
      <c r="F56" s="12"/>
      <c r="G56" s="68"/>
      <c r="H56" s="14"/>
      <c r="I56" s="47" t="s">
        <v>125</v>
      </c>
      <c r="J56" s="47"/>
      <c r="K56" s="47"/>
      <c r="L56" s="85"/>
      <c r="M56" s="10"/>
      <c r="N56" s="15"/>
      <c r="P56" s="75"/>
    </row>
    <row r="57" s="7" customFormat="true" ht="12" hidden="false" customHeight="false" outlineLevel="0" collapsed="false">
      <c r="A57" s="31"/>
      <c r="B57" s="31"/>
      <c r="C57" s="85"/>
      <c r="D57" s="86"/>
      <c r="E57" s="11"/>
      <c r="F57" s="12"/>
      <c r="G57" s="68"/>
      <c r="H57" s="14"/>
      <c r="I57" s="31" t="s">
        <v>126</v>
      </c>
      <c r="J57" s="31"/>
      <c r="K57" s="31"/>
      <c r="L57" s="85" t="n">
        <v>0.09375</v>
      </c>
      <c r="M57" s="10" t="n">
        <f aca="false">L57*F42</f>
        <v>30.5146875</v>
      </c>
      <c r="N57" s="15"/>
      <c r="P57" s="75"/>
    </row>
    <row r="58" s="7" customFormat="true" ht="12" hidden="false" customHeight="false" outlineLevel="0" collapsed="false">
      <c r="A58" s="31"/>
      <c r="B58" s="31"/>
      <c r="C58" s="89"/>
      <c r="D58" s="86"/>
      <c r="E58" s="11"/>
      <c r="F58" s="12"/>
      <c r="G58" s="68"/>
      <c r="H58" s="14"/>
      <c r="I58" s="47" t="s">
        <v>127</v>
      </c>
      <c r="J58" s="31"/>
      <c r="K58" s="31"/>
      <c r="L58" s="85"/>
      <c r="M58" s="10"/>
      <c r="N58" s="15"/>
      <c r="P58" s="75"/>
    </row>
    <row r="59" s="7" customFormat="true" ht="12" hidden="false" customHeight="false" outlineLevel="0" collapsed="false">
      <c r="A59" s="31"/>
      <c r="B59" s="31"/>
      <c r="C59" s="89"/>
      <c r="D59" s="86"/>
      <c r="E59" s="11"/>
      <c r="F59" s="12"/>
      <c r="G59" s="68"/>
      <c r="H59" s="14"/>
      <c r="I59" s="31" t="s">
        <v>128</v>
      </c>
      <c r="L59" s="44" t="n">
        <v>0.09375</v>
      </c>
      <c r="M59" s="74" t="n">
        <f aca="false">L59*F42</f>
        <v>30.5146875</v>
      </c>
      <c r="N59" s="15"/>
      <c r="P59" s="75"/>
    </row>
    <row r="60" s="7" customFormat="true" ht="12" hidden="false" customHeight="false" outlineLevel="0" collapsed="false">
      <c r="A60" s="31"/>
      <c r="B60" s="31"/>
      <c r="C60" s="89"/>
      <c r="D60" s="86"/>
      <c r="E60" s="11"/>
      <c r="F60" s="12"/>
      <c r="G60" s="68"/>
      <c r="H60" s="102"/>
      <c r="I60" s="31"/>
      <c r="L60" s="44"/>
      <c r="M60" s="74"/>
      <c r="N60" s="15"/>
      <c r="P60" s="75"/>
    </row>
    <row r="61" s="7" customFormat="true" ht="12" hidden="false" customHeight="false" outlineLevel="0" collapsed="false">
      <c r="A61" s="31"/>
      <c r="B61" s="31"/>
      <c r="C61" s="89"/>
      <c r="D61" s="86"/>
      <c r="E61" s="11"/>
      <c r="F61" s="12"/>
      <c r="G61" s="68"/>
      <c r="H61" s="102"/>
      <c r="I61" s="31"/>
      <c r="L61" s="103" t="n">
        <f aca="false">SUM(L41:L60)+C44</f>
        <v>0.997537039877301</v>
      </c>
      <c r="M61" s="88" t="n">
        <f aca="false">SUM(M41:M60)+D44</f>
        <v>324.688331109663</v>
      </c>
      <c r="N61" s="15"/>
      <c r="P61" s="75"/>
    </row>
    <row r="63" customFormat="false" ht="12.75" hidden="false" customHeight="false" outlineLevel="0" collapsed="false">
      <c r="A63" s="65" t="s">
        <v>73</v>
      </c>
    </row>
    <row r="64" customFormat="false" ht="12.75" hidden="false" customHeight="false" outlineLevel="0" collapsed="false">
      <c r="A64" s="66" t="s">
        <v>74</v>
      </c>
    </row>
    <row r="65" customFormat="false" ht="12.75" hidden="false" customHeight="false" outlineLevel="0" collapsed="false">
      <c r="A65" s="67" t="s">
        <v>75</v>
      </c>
    </row>
    <row r="66" customFormat="false" ht="12.75" hidden="false" customHeight="false" outlineLevel="0" collapsed="false">
      <c r="A66" s="67" t="s">
        <v>76</v>
      </c>
    </row>
    <row r="67" customFormat="false" ht="12.75" hidden="false" customHeight="false" outlineLevel="0" collapsed="false">
      <c r="A67" s="69" t="s">
        <v>77</v>
      </c>
    </row>
  </sheetData>
  <mergeCells count="15">
    <mergeCell ref="A7:B7"/>
    <mergeCell ref="A8:B8"/>
    <mergeCell ref="I24:K24"/>
    <mergeCell ref="I25:K25"/>
    <mergeCell ref="A37:D37"/>
    <mergeCell ref="I37:K37"/>
    <mergeCell ref="A38:B38"/>
    <mergeCell ref="I38:K38"/>
    <mergeCell ref="A39:B39"/>
    <mergeCell ref="I39:K39"/>
    <mergeCell ref="A41:B41"/>
    <mergeCell ref="I41:K41"/>
    <mergeCell ref="A42:B42"/>
    <mergeCell ref="A43:B43"/>
    <mergeCell ref="A44:B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8.28"/>
    <col collapsed="false" customWidth="true" hidden="false" outlineLevel="0" max="8" min="8" style="5" width="3.28"/>
    <col collapsed="false" customWidth="true" hidden="false" outlineLevel="0" max="11" min="11" style="0" width="14.28"/>
    <col collapsed="false" customWidth="true" hidden="false" outlineLevel="0" max="12" min="12" style="94" width="8.85"/>
    <col collapsed="false" customWidth="true" hidden="false" outlineLevel="0" max="13" min="13" style="1" width="7.28"/>
    <col collapsed="false" customWidth="true" hidden="false" outlineLevel="0" max="15" min="15" style="6" width="9.14"/>
  </cols>
  <sheetData>
    <row r="1" customFormat="false" ht="12.75" hidden="false" customHeight="false" outlineLevel="0" collapsed="false">
      <c r="A1" s="7"/>
      <c r="L1" s="10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  <c r="O3" s="15"/>
    </row>
    <row r="4" s="7" customFormat="true" ht="12" hidden="false" customHeight="false" outlineLevel="0" collapsed="false">
      <c r="A4" s="16" t="n">
        <f aca="false">F6+F15+F24+F71</f>
        <v>502.53</v>
      </c>
      <c r="B4" s="17" t="s">
        <v>3</v>
      </c>
      <c r="C4" s="85"/>
      <c r="D4" s="10"/>
      <c r="E4" s="11"/>
      <c r="F4" s="12"/>
      <c r="G4" s="68"/>
      <c r="H4" s="14"/>
      <c r="L4" s="85"/>
      <c r="M4" s="10"/>
      <c r="O4" s="15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77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129</v>
      </c>
      <c r="B6" s="26"/>
      <c r="C6" s="26"/>
      <c r="D6" s="26"/>
      <c r="E6" s="11" t="n">
        <v>45</v>
      </c>
      <c r="F6" s="12" t="n">
        <v>44.83</v>
      </c>
      <c r="G6" s="68"/>
      <c r="H6" s="14"/>
      <c r="I6" s="42" t="s">
        <v>130</v>
      </c>
      <c r="J6" s="42"/>
      <c r="K6" s="42"/>
      <c r="L6" s="85"/>
      <c r="M6" s="10"/>
      <c r="O6" s="15"/>
    </row>
    <row r="7" s="7" customFormat="true" ht="12" hidden="false" customHeight="false" outlineLevel="0" collapsed="false">
      <c r="A7" s="105" t="n">
        <v>333106100063</v>
      </c>
      <c r="B7" s="106"/>
      <c r="C7" s="107"/>
      <c r="D7" s="108"/>
      <c r="E7" s="11"/>
      <c r="F7" s="12"/>
      <c r="G7" s="68"/>
      <c r="H7" s="14"/>
      <c r="I7" s="33" t="s">
        <v>131</v>
      </c>
      <c r="J7" s="33"/>
      <c r="K7" s="33"/>
      <c r="L7" s="85" t="s">
        <v>132</v>
      </c>
      <c r="M7" s="7" t="n">
        <v>44.83</v>
      </c>
      <c r="O7" s="15"/>
    </row>
    <row r="8" s="7" customFormat="true" ht="12" hidden="false" customHeight="false" outlineLevel="0" collapsed="false">
      <c r="A8" s="33" t="s">
        <v>133</v>
      </c>
      <c r="B8" s="33"/>
      <c r="C8" s="85" t="s">
        <v>69</v>
      </c>
      <c r="D8" s="10"/>
      <c r="E8" s="11"/>
      <c r="F8" s="12"/>
      <c r="G8" s="68"/>
      <c r="H8" s="14"/>
      <c r="I8" s="31"/>
      <c r="J8" s="31"/>
      <c r="K8" s="31"/>
      <c r="L8" s="85"/>
      <c r="M8" s="10"/>
      <c r="O8" s="1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31"/>
      <c r="J9" s="31"/>
      <c r="K9" s="31"/>
      <c r="L9" s="85"/>
      <c r="M9" s="10"/>
      <c r="O9" s="15"/>
    </row>
    <row r="10" s="7" customFormat="true" ht="12" hidden="false" customHeight="false" outlineLevel="0" collapsed="false">
      <c r="A10" s="30" t="n">
        <v>333106100064</v>
      </c>
      <c r="B10" s="28"/>
      <c r="C10" s="85"/>
      <c r="D10" s="10"/>
      <c r="E10" s="11"/>
      <c r="F10" s="12"/>
      <c r="G10" s="68"/>
      <c r="H10" s="14"/>
      <c r="I10" s="28"/>
      <c r="J10" s="28"/>
      <c r="K10" s="28"/>
      <c r="L10" s="85"/>
      <c r="M10" s="10"/>
      <c r="O10" s="15"/>
    </row>
    <row r="11" s="7" customFormat="true" ht="12" hidden="false" customHeight="false" outlineLevel="0" collapsed="false">
      <c r="A11" s="33" t="s">
        <v>135</v>
      </c>
      <c r="B11" s="33"/>
      <c r="C11" s="85"/>
      <c r="D11" s="10"/>
      <c r="E11" s="11"/>
      <c r="F11" s="12"/>
      <c r="G11" s="68"/>
      <c r="H11" s="14"/>
      <c r="I11" s="31"/>
      <c r="J11" s="31"/>
      <c r="K11" s="31"/>
      <c r="L11" s="85"/>
      <c r="M11" s="10"/>
      <c r="O11" s="15"/>
    </row>
    <row r="12" s="7" customFormat="true" ht="12" hidden="false" customHeight="false" outlineLevel="0" collapsed="false">
      <c r="A12" s="31" t="s">
        <v>136</v>
      </c>
      <c r="B12" s="31"/>
      <c r="C12" s="85" t="s">
        <v>69</v>
      </c>
      <c r="D12" s="10"/>
      <c r="E12" s="11"/>
      <c r="F12" s="12"/>
      <c r="G12" s="68"/>
      <c r="H12" s="14"/>
      <c r="I12" s="31"/>
      <c r="J12" s="31"/>
      <c r="K12" s="31"/>
      <c r="L12" s="85"/>
      <c r="M12" s="10"/>
      <c r="O12" s="15"/>
    </row>
    <row r="13" s="7" customFormat="true" ht="12.75" hidden="false" customHeight="false" outlineLevel="0" collapsed="false">
      <c r="A13" s="58"/>
      <c r="B13" s="58"/>
      <c r="C13" s="109"/>
      <c r="D13" s="110"/>
      <c r="E13" s="35"/>
      <c r="F13" s="36"/>
      <c r="G13" s="92"/>
      <c r="H13" s="38"/>
      <c r="I13" s="111"/>
      <c r="J13" s="112"/>
      <c r="K13" s="112"/>
      <c r="L13" s="95"/>
      <c r="M13" s="60"/>
      <c r="O13" s="15"/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2"/>
      <c r="G14" s="68"/>
      <c r="H14" s="14"/>
      <c r="I14" s="113"/>
      <c r="J14" s="113"/>
      <c r="K14" s="113"/>
      <c r="L14" s="85"/>
      <c r="M14" s="10"/>
      <c r="O14" s="15"/>
    </row>
    <row r="15" s="7" customFormat="true" ht="12" hidden="false" customHeight="false" outlineLevel="0" collapsed="false">
      <c r="A15" s="99" t="s">
        <v>137</v>
      </c>
      <c r="B15" s="99"/>
      <c r="C15" s="97"/>
      <c r="D15" s="98"/>
      <c r="E15" s="11" t="n">
        <v>58</v>
      </c>
      <c r="F15" s="12" t="n">
        <v>58.29</v>
      </c>
      <c r="G15" s="68"/>
      <c r="H15" s="14"/>
      <c r="I15" s="31"/>
      <c r="J15" s="31"/>
      <c r="K15" s="31"/>
      <c r="L15" s="85"/>
      <c r="M15" s="10"/>
      <c r="O15" s="15"/>
    </row>
    <row r="16" s="7" customFormat="true" ht="12" hidden="false" customHeight="false" outlineLevel="0" collapsed="false">
      <c r="A16" s="105" t="n">
        <v>333106100063</v>
      </c>
      <c r="B16" s="31"/>
      <c r="C16" s="85"/>
      <c r="D16" s="10"/>
      <c r="E16" s="11"/>
      <c r="F16" s="12"/>
      <c r="G16" s="68"/>
      <c r="H16" s="14"/>
      <c r="I16" s="31"/>
      <c r="J16" s="31"/>
      <c r="K16" s="31"/>
      <c r="L16" s="85"/>
      <c r="M16" s="10"/>
      <c r="O16" s="15"/>
    </row>
    <row r="17" s="7" customFormat="true" ht="12" hidden="false" customHeight="false" outlineLevel="0" collapsed="false">
      <c r="A17" s="33" t="s">
        <v>133</v>
      </c>
      <c r="B17" s="33"/>
      <c r="C17" s="85" t="n">
        <v>0.333333333333333</v>
      </c>
      <c r="D17" s="10" t="n">
        <f aca="false">F15*C17</f>
        <v>19.43</v>
      </c>
      <c r="E17" s="11"/>
      <c r="F17" s="12"/>
      <c r="G17" s="68"/>
      <c r="H17" s="14"/>
      <c r="I17" s="31"/>
      <c r="J17" s="31"/>
      <c r="K17" s="31"/>
      <c r="L17" s="85"/>
      <c r="M17" s="10"/>
      <c r="O17" s="15"/>
    </row>
    <row r="18" s="7" customFormat="true" ht="12" hidden="false" customHeight="false" outlineLevel="0" collapsed="false">
      <c r="A18" s="33" t="s">
        <v>134</v>
      </c>
      <c r="B18" s="33"/>
      <c r="C18" s="33"/>
      <c r="D18" s="33"/>
      <c r="E18" s="11"/>
      <c r="F18" s="12"/>
      <c r="G18" s="68"/>
      <c r="H18" s="14"/>
      <c r="I18" s="31"/>
      <c r="J18" s="31"/>
      <c r="K18" s="31"/>
      <c r="L18" s="85"/>
      <c r="M18" s="10"/>
      <c r="O18" s="15"/>
    </row>
    <row r="19" s="7" customFormat="true" ht="12" hidden="false" customHeight="false" outlineLevel="0" collapsed="false">
      <c r="A19" s="105" t="n">
        <v>333106100064</v>
      </c>
      <c r="B19" s="28"/>
      <c r="C19" s="85"/>
      <c r="D19" s="10"/>
      <c r="E19" s="11"/>
      <c r="F19" s="12"/>
      <c r="G19" s="68"/>
      <c r="H19" s="14"/>
      <c r="I19" s="28"/>
      <c r="J19" s="28"/>
      <c r="K19" s="28"/>
      <c r="L19" s="85"/>
      <c r="M19" s="10"/>
      <c r="O19" s="15"/>
    </row>
    <row r="20" s="7" customFormat="true" ht="12" hidden="false" customHeight="false" outlineLevel="0" collapsed="false">
      <c r="A20" s="33" t="s">
        <v>135</v>
      </c>
      <c r="B20" s="33"/>
      <c r="C20" s="85"/>
      <c r="D20" s="10"/>
      <c r="E20" s="11"/>
      <c r="F20" s="12"/>
      <c r="G20" s="68"/>
      <c r="H20" s="14"/>
      <c r="I20" s="47"/>
      <c r="J20" s="47"/>
      <c r="K20" s="47"/>
      <c r="L20" s="85"/>
      <c r="M20" s="10"/>
      <c r="O20" s="15"/>
    </row>
    <row r="21" s="7" customFormat="true" ht="12" hidden="false" customHeight="false" outlineLevel="0" collapsed="false">
      <c r="A21" s="31" t="s">
        <v>136</v>
      </c>
      <c r="B21" s="31"/>
      <c r="C21" s="85" t="n">
        <v>0.666666666666667</v>
      </c>
      <c r="D21" s="10" t="n">
        <f aca="false">F15*C21</f>
        <v>38.86</v>
      </c>
      <c r="E21" s="11"/>
      <c r="F21" s="12"/>
      <c r="G21" s="68"/>
      <c r="H21" s="14"/>
      <c r="I21" s="31"/>
      <c r="J21" s="31"/>
      <c r="K21" s="31"/>
      <c r="L21" s="85"/>
      <c r="M21" s="10"/>
      <c r="O21" s="15"/>
    </row>
    <row r="22" s="7" customFormat="true" ht="12.75" hidden="false" customHeight="false" outlineLevel="0" collapsed="false">
      <c r="A22" s="39"/>
      <c r="B22" s="58"/>
      <c r="C22" s="109"/>
      <c r="D22" s="110"/>
      <c r="E22" s="35"/>
      <c r="F22" s="36"/>
      <c r="G22" s="92"/>
      <c r="H22" s="38"/>
      <c r="I22" s="112"/>
      <c r="J22" s="112"/>
      <c r="K22" s="112"/>
      <c r="L22" s="95"/>
      <c r="M22" s="60"/>
      <c r="O22" s="15"/>
    </row>
    <row r="23" s="7" customFormat="true" ht="12" hidden="false" customHeight="false" outlineLevel="0" collapsed="false">
      <c r="A23" s="33"/>
      <c r="B23" s="33"/>
      <c r="C23" s="33"/>
      <c r="D23" s="33"/>
      <c r="E23" s="11"/>
      <c r="F23" s="12"/>
      <c r="G23" s="68"/>
      <c r="H23" s="14"/>
      <c r="I23" s="33"/>
      <c r="J23" s="33"/>
      <c r="K23" s="33"/>
      <c r="L23" s="85"/>
      <c r="M23" s="10"/>
      <c r="O23" s="15"/>
    </row>
    <row r="24" s="7" customFormat="true" ht="12" hidden="false" customHeight="false" outlineLevel="0" collapsed="false">
      <c r="A24" s="26" t="s">
        <v>138</v>
      </c>
      <c r="B24" s="26"/>
      <c r="C24" s="26"/>
      <c r="D24" s="26"/>
      <c r="E24" s="11" t="n">
        <v>203</v>
      </c>
      <c r="F24" s="12" t="n">
        <v>202.98</v>
      </c>
      <c r="G24" s="68"/>
      <c r="H24" s="14"/>
      <c r="I24" s="42" t="s">
        <v>139</v>
      </c>
      <c r="J24" s="42"/>
      <c r="K24" s="42"/>
      <c r="L24" s="85"/>
      <c r="M24" s="10"/>
      <c r="O24" s="15"/>
    </row>
    <row r="25" s="7" customFormat="true" ht="12" hidden="false" customHeight="false" outlineLevel="0" collapsed="false">
      <c r="A25" s="30" t="n">
        <v>333106100063</v>
      </c>
      <c r="B25" s="30"/>
      <c r="C25" s="30"/>
      <c r="D25" s="30"/>
      <c r="E25" s="11"/>
      <c r="F25" s="12"/>
      <c r="G25" s="68"/>
      <c r="H25" s="14"/>
      <c r="I25" s="33" t="s">
        <v>140</v>
      </c>
      <c r="J25" s="33"/>
      <c r="K25" s="33"/>
      <c r="L25" s="85" t="n">
        <v>0.00555555555555556</v>
      </c>
      <c r="M25" s="10" t="n">
        <f aca="false">$F$24*L25</f>
        <v>1.12766666666667</v>
      </c>
      <c r="O25" s="15"/>
    </row>
    <row r="26" s="7" customFormat="true" ht="12" hidden="false" customHeight="false" outlineLevel="0" collapsed="false">
      <c r="A26" s="33" t="s">
        <v>133</v>
      </c>
      <c r="B26" s="33"/>
      <c r="C26" s="85" t="s">
        <v>8</v>
      </c>
      <c r="D26" s="10" t="s">
        <v>8</v>
      </c>
      <c r="E26" s="11"/>
      <c r="F26" s="12"/>
      <c r="G26" s="68"/>
      <c r="H26" s="14"/>
      <c r="I26" s="42" t="s">
        <v>141</v>
      </c>
      <c r="J26" s="42"/>
      <c r="K26" s="42"/>
      <c r="L26" s="85"/>
      <c r="M26" s="10"/>
      <c r="O26" s="15"/>
      <c r="P26" s="15"/>
    </row>
    <row r="27" s="7" customFormat="true" ht="12" hidden="false" customHeight="false" outlineLevel="0" collapsed="false">
      <c r="A27" s="31" t="s">
        <v>134</v>
      </c>
      <c r="B27" s="31"/>
      <c r="C27" s="85" t="n">
        <v>0.00625</v>
      </c>
      <c r="D27" s="10" t="n">
        <f aca="false">F24*C27</f>
        <v>1.268625</v>
      </c>
      <c r="E27" s="11"/>
      <c r="F27" s="12"/>
      <c r="G27" s="68"/>
      <c r="H27" s="14"/>
      <c r="I27" s="33" t="s">
        <v>142</v>
      </c>
      <c r="J27" s="33"/>
      <c r="K27" s="33"/>
      <c r="L27" s="85" t="n">
        <v>0.05</v>
      </c>
      <c r="M27" s="10" t="n">
        <f aca="false">$F$24*L27</f>
        <v>10.149</v>
      </c>
      <c r="O27" s="15"/>
      <c r="P27" s="15"/>
    </row>
    <row r="28" s="7" customFormat="true" ht="12" hidden="false" customHeight="false" outlineLevel="0" collapsed="false">
      <c r="A28" s="105" t="n">
        <v>333106100064</v>
      </c>
      <c r="B28" s="31"/>
      <c r="C28" s="85"/>
      <c r="D28" s="10"/>
      <c r="E28" s="11"/>
      <c r="F28" s="12"/>
      <c r="G28" s="68"/>
      <c r="H28" s="14"/>
      <c r="I28" s="42" t="s">
        <v>143</v>
      </c>
      <c r="J28" s="42"/>
      <c r="K28" s="42"/>
      <c r="L28" s="85"/>
      <c r="M28" s="10"/>
      <c r="O28" s="15"/>
      <c r="P28" s="15"/>
    </row>
    <row r="29" s="7" customFormat="true" ht="12" hidden="false" customHeight="false" outlineLevel="0" collapsed="false">
      <c r="A29" s="33" t="s">
        <v>135</v>
      </c>
      <c r="B29" s="33"/>
      <c r="C29" s="85"/>
      <c r="D29" s="10"/>
      <c r="E29" s="11"/>
      <c r="F29" s="12"/>
      <c r="G29" s="68"/>
      <c r="H29" s="14"/>
      <c r="I29" s="33" t="s">
        <v>144</v>
      </c>
      <c r="J29" s="33"/>
      <c r="K29" s="33"/>
      <c r="L29" s="85" t="n">
        <v>0.05</v>
      </c>
      <c r="M29" s="10" t="n">
        <f aca="false">$F$24*L29</f>
        <v>10.149</v>
      </c>
      <c r="O29" s="15"/>
      <c r="P29" s="15"/>
    </row>
    <row r="30" s="7" customFormat="true" ht="12" hidden="false" customHeight="false" outlineLevel="0" collapsed="false">
      <c r="A30" s="31" t="s">
        <v>136</v>
      </c>
      <c r="B30" s="31"/>
      <c r="C30" s="85" t="n">
        <v>0.0125</v>
      </c>
      <c r="D30" s="10" t="n">
        <f aca="false">F24*C30</f>
        <v>2.53725</v>
      </c>
      <c r="E30" s="11"/>
      <c r="F30" s="12"/>
      <c r="G30" s="68"/>
      <c r="H30" s="14"/>
      <c r="I30" s="42" t="s">
        <v>145</v>
      </c>
      <c r="J30" s="42"/>
      <c r="K30" s="42"/>
      <c r="L30" s="85"/>
      <c r="M30" s="10"/>
      <c r="O30" s="15"/>
      <c r="P30" s="15"/>
    </row>
    <row r="31" s="7" customFormat="true" ht="12" hidden="false" customHeight="false" outlineLevel="0" collapsed="false">
      <c r="A31" s="27"/>
      <c r="B31" s="114"/>
      <c r="C31" s="115"/>
      <c r="D31" s="116"/>
      <c r="E31" s="11"/>
      <c r="F31" s="12"/>
      <c r="G31" s="68"/>
      <c r="H31" s="14"/>
      <c r="I31" s="33" t="s">
        <v>146</v>
      </c>
      <c r="J31" s="33"/>
      <c r="K31" s="33"/>
      <c r="L31" s="85" t="n">
        <v>0.0125</v>
      </c>
      <c r="M31" s="10" t="n">
        <f aca="false">$F$24*L31</f>
        <v>2.53725</v>
      </c>
      <c r="O31" s="15"/>
      <c r="P31" s="15"/>
    </row>
    <row r="32" s="7" customFormat="true" ht="12" hidden="false" customHeight="false" outlineLevel="0" collapsed="false">
      <c r="A32" s="27"/>
      <c r="B32" s="27"/>
      <c r="C32" s="107"/>
      <c r="D32" s="10"/>
      <c r="E32" s="11"/>
      <c r="F32" s="12"/>
      <c r="G32" s="68"/>
      <c r="H32" s="14"/>
      <c r="I32" s="117" t="s">
        <v>147</v>
      </c>
      <c r="J32" s="117"/>
      <c r="K32" s="117"/>
      <c r="L32" s="85"/>
      <c r="M32" s="10"/>
      <c r="O32" s="15"/>
    </row>
    <row r="33" s="7" customFormat="true" ht="12" hidden="false" customHeight="false" outlineLevel="0" collapsed="false">
      <c r="A33" s="28"/>
      <c r="B33" s="28"/>
      <c r="C33" s="85"/>
      <c r="D33" s="10"/>
      <c r="E33" s="11"/>
      <c r="F33" s="12"/>
      <c r="G33" s="68"/>
      <c r="H33" s="14"/>
      <c r="I33" s="46" t="s">
        <v>148</v>
      </c>
      <c r="J33" s="46"/>
      <c r="K33" s="46"/>
      <c r="L33" s="85" t="n">
        <v>0.375</v>
      </c>
      <c r="M33" s="10" t="n">
        <f aca="false">$F$24*L33</f>
        <v>76.1175</v>
      </c>
      <c r="O33" s="15"/>
    </row>
    <row r="34" s="7" customFormat="true" ht="12" hidden="false" customHeight="false" outlineLevel="0" collapsed="false">
      <c r="A34" s="27"/>
      <c r="B34" s="27"/>
      <c r="C34" s="107"/>
      <c r="D34" s="10"/>
      <c r="E34" s="11"/>
      <c r="F34" s="12"/>
      <c r="G34" s="68"/>
      <c r="H34" s="14"/>
      <c r="I34" s="42" t="s">
        <v>149</v>
      </c>
      <c r="J34" s="42"/>
      <c r="K34" s="42"/>
      <c r="L34" s="85"/>
      <c r="M34" s="10"/>
      <c r="O34" s="15"/>
    </row>
    <row r="35" s="7" customFormat="true" ht="12" hidden="false" customHeight="false" outlineLevel="0" collapsed="false">
      <c r="A35" s="28"/>
      <c r="B35" s="28"/>
      <c r="C35" s="85"/>
      <c r="D35" s="10"/>
      <c r="E35" s="11"/>
      <c r="F35" s="12"/>
      <c r="G35" s="68"/>
      <c r="H35" s="14"/>
      <c r="I35" s="33" t="s">
        <v>150</v>
      </c>
      <c r="J35" s="33"/>
      <c r="K35" s="33"/>
      <c r="L35" s="85" t="n">
        <v>0.1875</v>
      </c>
      <c r="M35" s="10" t="n">
        <f aca="false">$F$24*L35</f>
        <v>38.05875</v>
      </c>
      <c r="O35" s="15"/>
    </row>
    <row r="36" s="7" customFormat="true" ht="12" hidden="false" customHeight="false" outlineLevel="0" collapsed="false">
      <c r="A36" s="27"/>
      <c r="B36" s="27"/>
      <c r="C36" s="107"/>
      <c r="D36" s="10"/>
      <c r="E36" s="11"/>
      <c r="F36" s="12"/>
      <c r="G36" s="68"/>
      <c r="H36" s="14"/>
      <c r="I36" s="42" t="s">
        <v>151</v>
      </c>
      <c r="J36" s="42"/>
      <c r="K36" s="42"/>
      <c r="L36" s="85"/>
      <c r="M36" s="10"/>
      <c r="O36" s="15"/>
    </row>
    <row r="37" s="7" customFormat="true" ht="12" hidden="false" customHeight="false" outlineLevel="0" collapsed="false">
      <c r="A37" s="28"/>
      <c r="B37" s="28"/>
      <c r="C37" s="85"/>
      <c r="D37" s="10"/>
      <c r="E37" s="11"/>
      <c r="F37" s="12"/>
      <c r="G37" s="68"/>
      <c r="H37" s="14"/>
      <c r="I37" s="33" t="s">
        <v>152</v>
      </c>
      <c r="J37" s="33"/>
      <c r="K37" s="33"/>
      <c r="L37" s="85" t="n">
        <v>0.0125</v>
      </c>
      <c r="M37" s="10" t="n">
        <f aca="false">$F$24*L37</f>
        <v>2.53725</v>
      </c>
      <c r="O37" s="15"/>
    </row>
    <row r="38" s="7" customFormat="true" ht="12" hidden="false" customHeight="false" outlineLevel="0" collapsed="false">
      <c r="A38" s="27"/>
      <c r="B38" s="27"/>
      <c r="C38" s="107"/>
      <c r="D38" s="10"/>
      <c r="E38" s="11"/>
      <c r="F38" s="12"/>
      <c r="G38" s="68"/>
      <c r="H38" s="14"/>
      <c r="I38" s="42" t="s">
        <v>153</v>
      </c>
      <c r="J38" s="42"/>
      <c r="K38" s="42"/>
      <c r="L38" s="85"/>
      <c r="M38" s="10"/>
      <c r="O38" s="15"/>
    </row>
    <row r="39" s="7" customFormat="true" ht="12" hidden="false" customHeight="false" outlineLevel="0" collapsed="false">
      <c r="A39" s="118"/>
      <c r="B39" s="118"/>
      <c r="C39" s="118"/>
      <c r="D39" s="10"/>
      <c r="E39" s="11"/>
      <c r="F39" s="12"/>
      <c r="G39" s="68"/>
      <c r="H39" s="14"/>
      <c r="I39" s="33" t="s">
        <v>154</v>
      </c>
      <c r="J39" s="33"/>
      <c r="K39" s="33"/>
      <c r="L39" s="85" t="n">
        <v>0.025</v>
      </c>
      <c r="M39" s="10" t="n">
        <f aca="false">$F$24*L39</f>
        <v>5.0745</v>
      </c>
      <c r="O39" s="15"/>
    </row>
    <row r="40" s="7" customFormat="true" ht="12" hidden="false" customHeight="false" outlineLevel="0" collapsed="false">
      <c r="A40" s="42"/>
      <c r="B40" s="42"/>
      <c r="C40" s="42"/>
      <c r="D40" s="10"/>
      <c r="E40" s="11"/>
      <c r="F40" s="12"/>
      <c r="G40" s="68"/>
      <c r="H40" s="14"/>
      <c r="I40" s="47" t="s">
        <v>155</v>
      </c>
      <c r="J40" s="47"/>
      <c r="K40" s="47"/>
      <c r="L40" s="85"/>
      <c r="M40" s="10"/>
      <c r="O40" s="15"/>
    </row>
    <row r="41" s="7" customFormat="true" ht="12" hidden="false" customHeight="false" outlineLevel="0" collapsed="false">
      <c r="A41" s="33"/>
      <c r="B41" s="33"/>
      <c r="C41" s="33"/>
      <c r="D41" s="33"/>
      <c r="E41" s="11"/>
      <c r="F41" s="12"/>
      <c r="G41" s="68"/>
      <c r="H41" s="14"/>
      <c r="I41" s="31" t="s">
        <v>156</v>
      </c>
      <c r="J41" s="31"/>
      <c r="K41" s="31"/>
      <c r="L41" s="85" t="n">
        <v>0.0125</v>
      </c>
      <c r="M41" s="10" t="n">
        <f aca="false">$F$24*L41</f>
        <v>2.53725</v>
      </c>
      <c r="O41" s="15"/>
    </row>
    <row r="42" s="7" customFormat="true" ht="12" hidden="false" customHeight="false" outlineLevel="0" collapsed="false">
      <c r="A42" s="118"/>
      <c r="B42" s="118"/>
      <c r="C42" s="118"/>
      <c r="D42" s="118"/>
      <c r="E42" s="11"/>
      <c r="F42" s="12"/>
      <c r="G42" s="68"/>
      <c r="H42" s="14"/>
      <c r="I42" s="27" t="s">
        <v>157</v>
      </c>
      <c r="J42" s="27"/>
      <c r="K42" s="27"/>
      <c r="L42" s="85"/>
      <c r="M42" s="10"/>
      <c r="O42" s="15"/>
    </row>
    <row r="43" s="7" customFormat="true" ht="12" hidden="false" customHeight="false" outlineLevel="0" collapsed="false">
      <c r="A43" s="33"/>
      <c r="B43" s="33"/>
      <c r="C43" s="85"/>
      <c r="D43" s="10"/>
      <c r="E43" s="11"/>
      <c r="F43" s="12"/>
      <c r="G43" s="68"/>
      <c r="H43" s="14"/>
      <c r="I43" s="28" t="s">
        <v>158</v>
      </c>
      <c r="J43" s="28"/>
      <c r="K43" s="28"/>
      <c r="L43" s="85" t="n">
        <v>0.00555555555555556</v>
      </c>
      <c r="M43" s="10" t="n">
        <f aca="false">$F$24*L43</f>
        <v>1.12766666666667</v>
      </c>
      <c r="O43" s="15"/>
    </row>
    <row r="44" s="7" customFormat="true" ht="12" hidden="false" customHeight="false" outlineLevel="0" collapsed="false">
      <c r="A44" s="33"/>
      <c r="B44" s="33"/>
      <c r="C44" s="33"/>
      <c r="D44" s="33"/>
      <c r="E44" s="11"/>
      <c r="F44" s="12"/>
      <c r="G44" s="68"/>
      <c r="H44" s="14"/>
      <c r="I44" s="27" t="s">
        <v>159</v>
      </c>
      <c r="J44" s="27"/>
      <c r="K44" s="27"/>
      <c r="L44" s="85"/>
      <c r="M44" s="10"/>
      <c r="O44" s="15"/>
    </row>
    <row r="45" s="7" customFormat="true" ht="12" hidden="false" customHeight="false" outlineLevel="0" collapsed="false">
      <c r="A45" s="33"/>
      <c r="B45" s="33"/>
      <c r="C45" s="85"/>
      <c r="D45" s="10"/>
      <c r="E45" s="11"/>
      <c r="F45" s="12"/>
      <c r="G45" s="68"/>
      <c r="H45" s="14"/>
      <c r="I45" s="28" t="s">
        <v>160</v>
      </c>
      <c r="J45" s="28"/>
      <c r="K45" s="28"/>
      <c r="L45" s="85" t="n">
        <v>0.00555555555555556</v>
      </c>
      <c r="M45" s="10" t="n">
        <f aca="false">$F$24*L45</f>
        <v>1.12766666666667</v>
      </c>
      <c r="O45" s="15"/>
    </row>
    <row r="46" s="7" customFormat="true" ht="12" hidden="false" customHeight="false" outlineLevel="0" collapsed="false">
      <c r="A46" s="31"/>
      <c r="B46" s="31"/>
      <c r="C46" s="85"/>
      <c r="D46" s="10"/>
      <c r="E46" s="11"/>
      <c r="F46" s="12"/>
      <c r="G46" s="68"/>
      <c r="H46" s="14"/>
      <c r="I46" s="27" t="s">
        <v>161</v>
      </c>
      <c r="J46" s="27"/>
      <c r="K46" s="27"/>
      <c r="L46" s="85"/>
      <c r="M46" s="10"/>
      <c r="O46" s="15"/>
    </row>
    <row r="47" s="7" customFormat="true" ht="12" hidden="false" customHeight="false" outlineLevel="0" collapsed="false">
      <c r="A47" s="114"/>
      <c r="B47" s="114"/>
      <c r="C47" s="115"/>
      <c r="D47" s="116"/>
      <c r="E47" s="11"/>
      <c r="F47" s="12"/>
      <c r="G47" s="68"/>
      <c r="H47" s="14"/>
      <c r="I47" s="28" t="s">
        <v>131</v>
      </c>
      <c r="J47" s="28"/>
      <c r="K47" s="28"/>
      <c r="L47" s="85" t="n">
        <v>0.1875</v>
      </c>
      <c r="M47" s="10" t="n">
        <f aca="false">$F$24*L47</f>
        <v>38.05875</v>
      </c>
      <c r="O47" s="15"/>
    </row>
    <row r="48" s="7" customFormat="true" ht="12" hidden="false" customHeight="false" outlineLevel="0" collapsed="false">
      <c r="A48" s="47"/>
      <c r="B48" s="47"/>
      <c r="C48" s="107"/>
      <c r="D48" s="10"/>
      <c r="E48" s="11"/>
      <c r="F48" s="12"/>
      <c r="G48" s="68"/>
      <c r="H48" s="14"/>
      <c r="I48" s="27" t="s">
        <v>162</v>
      </c>
      <c r="J48" s="27"/>
      <c r="K48" s="27"/>
      <c r="L48" s="85"/>
      <c r="M48" s="10"/>
      <c r="O48" s="15"/>
    </row>
    <row r="49" s="7" customFormat="true" ht="12" hidden="false" customHeight="false" outlineLevel="0" collapsed="false">
      <c r="A49" s="31"/>
      <c r="B49" s="31"/>
      <c r="C49" s="85"/>
      <c r="D49" s="10"/>
      <c r="E49" s="11"/>
      <c r="F49" s="12"/>
      <c r="G49" s="68"/>
      <c r="H49" s="14"/>
      <c r="I49" s="28" t="s">
        <v>113</v>
      </c>
      <c r="J49" s="28"/>
      <c r="K49" s="28"/>
      <c r="L49" s="85" t="n">
        <v>0.00625</v>
      </c>
      <c r="M49" s="10" t="n">
        <f aca="false">$F$24*L49</f>
        <v>1.268625</v>
      </c>
      <c r="O49" s="15"/>
    </row>
    <row r="50" s="7" customFormat="true" ht="12" hidden="false" customHeight="false" outlineLevel="0" collapsed="false">
      <c r="A50" s="27"/>
      <c r="B50" s="27"/>
      <c r="C50" s="107"/>
      <c r="D50" s="10"/>
      <c r="E50" s="11"/>
      <c r="F50" s="12"/>
      <c r="G50" s="68"/>
      <c r="H50" s="14"/>
      <c r="I50" s="42" t="s">
        <v>163</v>
      </c>
      <c r="J50" s="42"/>
      <c r="K50" s="42"/>
      <c r="L50" s="85"/>
      <c r="M50" s="10"/>
      <c r="O50" s="15"/>
    </row>
    <row r="51" s="7" customFormat="true" ht="12" hidden="false" customHeight="false" outlineLevel="0" collapsed="false">
      <c r="A51" s="28"/>
      <c r="B51" s="28"/>
      <c r="C51" s="85"/>
      <c r="D51" s="10"/>
      <c r="E51" s="11"/>
      <c r="F51" s="12"/>
      <c r="G51" s="68"/>
      <c r="H51" s="14"/>
      <c r="I51" s="33" t="s">
        <v>164</v>
      </c>
      <c r="J51" s="33"/>
      <c r="K51" s="33"/>
      <c r="L51" s="85" t="n">
        <v>0.00625</v>
      </c>
      <c r="M51" s="10" t="n">
        <f aca="false">$F$24*L51</f>
        <v>1.268625</v>
      </c>
      <c r="O51" s="15"/>
    </row>
    <row r="52" s="7" customFormat="true" ht="12" hidden="false" customHeight="false" outlineLevel="0" collapsed="false">
      <c r="A52" s="27"/>
      <c r="B52" s="27"/>
      <c r="C52" s="107"/>
      <c r="D52" s="10"/>
      <c r="E52" s="11"/>
      <c r="F52" s="12"/>
      <c r="G52" s="68"/>
      <c r="H52" s="14"/>
      <c r="I52" s="42" t="s">
        <v>165</v>
      </c>
      <c r="J52" s="42"/>
      <c r="K52" s="42"/>
      <c r="L52" s="85"/>
      <c r="M52" s="10"/>
      <c r="O52" s="15"/>
    </row>
    <row r="53" s="7" customFormat="true" ht="12" hidden="false" customHeight="false" outlineLevel="0" collapsed="false">
      <c r="A53" s="27"/>
      <c r="B53" s="27"/>
      <c r="C53" s="107"/>
      <c r="D53" s="10"/>
      <c r="E53" s="11"/>
      <c r="F53" s="12"/>
      <c r="G53" s="68"/>
      <c r="H53" s="14"/>
      <c r="I53" s="33" t="s">
        <v>166</v>
      </c>
      <c r="J53" s="33"/>
      <c r="K53" s="33"/>
      <c r="L53" s="85" t="n">
        <v>0.0037</v>
      </c>
      <c r="M53" s="10" t="n">
        <f aca="false">$F$24*L53</f>
        <v>0.751026</v>
      </c>
      <c r="O53" s="15"/>
    </row>
    <row r="54" s="7" customFormat="true" ht="12" hidden="false" customHeight="false" outlineLevel="0" collapsed="false">
      <c r="A54" s="27"/>
      <c r="B54" s="27"/>
      <c r="C54" s="107"/>
      <c r="D54" s="10"/>
      <c r="E54" s="11"/>
      <c r="F54" s="12"/>
      <c r="G54" s="68"/>
      <c r="H54" s="14"/>
      <c r="I54" s="42" t="s">
        <v>167</v>
      </c>
      <c r="J54" s="42"/>
      <c r="K54" s="42"/>
      <c r="L54" s="85"/>
      <c r="M54" s="10"/>
      <c r="O54" s="15"/>
    </row>
    <row r="55" s="7" customFormat="true" ht="12" hidden="false" customHeight="false" outlineLevel="0" collapsed="false">
      <c r="A55" s="27"/>
      <c r="B55" s="27"/>
      <c r="C55" s="107"/>
      <c r="D55" s="10"/>
      <c r="E55" s="11"/>
      <c r="F55" s="12"/>
      <c r="G55" s="68"/>
      <c r="H55" s="14"/>
      <c r="I55" s="28" t="s">
        <v>168</v>
      </c>
      <c r="J55" s="28"/>
      <c r="K55" s="28"/>
      <c r="L55" s="85" t="n">
        <v>0.0037</v>
      </c>
      <c r="M55" s="10" t="n">
        <f aca="false">$F$24*L55</f>
        <v>0.751026</v>
      </c>
      <c r="O55" s="15"/>
    </row>
    <row r="56" s="7" customFormat="true" ht="12" hidden="false" customHeight="false" outlineLevel="0" collapsed="false">
      <c r="A56" s="27"/>
      <c r="B56" s="27"/>
      <c r="C56" s="107"/>
      <c r="D56" s="10"/>
      <c r="E56" s="11"/>
      <c r="F56" s="12"/>
      <c r="G56" s="68"/>
      <c r="H56" s="14"/>
      <c r="I56" s="42" t="s">
        <v>169</v>
      </c>
      <c r="J56" s="42"/>
      <c r="K56" s="42"/>
      <c r="L56" s="85"/>
      <c r="M56" s="10"/>
      <c r="O56" s="15"/>
    </row>
    <row r="57" s="7" customFormat="true" ht="12" hidden="false" customHeight="false" outlineLevel="0" collapsed="false">
      <c r="A57" s="27"/>
      <c r="B57" s="27"/>
      <c r="C57" s="107"/>
      <c r="D57" s="10"/>
      <c r="E57" s="11"/>
      <c r="F57" s="12"/>
      <c r="G57" s="68"/>
      <c r="H57" s="14"/>
      <c r="I57" s="28" t="s">
        <v>170</v>
      </c>
      <c r="J57" s="28"/>
      <c r="K57" s="28"/>
      <c r="L57" s="85" t="n">
        <v>0.0037</v>
      </c>
      <c r="M57" s="10" t="n">
        <f aca="false">$F$24*L57</f>
        <v>0.751026</v>
      </c>
      <c r="O57" s="15"/>
    </row>
    <row r="58" s="7" customFormat="true" ht="12" hidden="false" customHeight="false" outlineLevel="0" collapsed="false">
      <c r="A58" s="27"/>
      <c r="B58" s="27"/>
      <c r="C58" s="107"/>
      <c r="D58" s="10"/>
      <c r="E58" s="11"/>
      <c r="F58" s="12"/>
      <c r="G58" s="68"/>
      <c r="H58" s="14"/>
      <c r="I58" s="42" t="s">
        <v>171</v>
      </c>
      <c r="J58" s="42"/>
      <c r="K58" s="42"/>
      <c r="L58" s="85"/>
      <c r="M58" s="10"/>
      <c r="O58" s="15"/>
    </row>
    <row r="59" s="7" customFormat="true" ht="12" hidden="false" customHeight="false" outlineLevel="0" collapsed="false">
      <c r="A59" s="27"/>
      <c r="B59" s="27"/>
      <c r="C59" s="107"/>
      <c r="D59" s="10"/>
      <c r="E59" s="11"/>
      <c r="F59" s="12"/>
      <c r="G59" s="68"/>
      <c r="H59" s="14"/>
      <c r="I59" s="33" t="s">
        <v>172</v>
      </c>
      <c r="J59" s="33"/>
      <c r="K59" s="33"/>
      <c r="L59" s="85" t="n">
        <v>0.0111111111111111</v>
      </c>
      <c r="M59" s="10" t="n">
        <f aca="false">$F$24*L59</f>
        <v>2.25533333333333</v>
      </c>
      <c r="O59" s="15"/>
    </row>
    <row r="60" s="7" customFormat="true" ht="12" hidden="false" customHeight="false" outlineLevel="0" collapsed="false">
      <c r="A60" s="27"/>
      <c r="B60" s="27"/>
      <c r="C60" s="107"/>
      <c r="D60" s="10"/>
      <c r="E60" s="11"/>
      <c r="F60" s="12"/>
      <c r="G60" s="68"/>
      <c r="H60" s="14"/>
      <c r="I60" s="42" t="s">
        <v>173</v>
      </c>
      <c r="J60" s="42"/>
      <c r="K60" s="42"/>
      <c r="L60" s="85"/>
      <c r="M60" s="10"/>
      <c r="O60" s="15"/>
    </row>
    <row r="61" s="7" customFormat="true" ht="12" hidden="false" customHeight="false" outlineLevel="0" collapsed="false">
      <c r="A61" s="27"/>
      <c r="B61" s="27"/>
      <c r="C61" s="107"/>
      <c r="D61" s="10"/>
      <c r="E61" s="11"/>
      <c r="F61" s="12"/>
      <c r="G61" s="68"/>
      <c r="H61" s="14"/>
      <c r="I61" s="33" t="s">
        <v>174</v>
      </c>
      <c r="J61" s="33"/>
      <c r="K61" s="33"/>
      <c r="L61" s="85" t="n">
        <v>0.0111111111111111</v>
      </c>
      <c r="M61" s="10" t="n">
        <f aca="false">$F$24*L61</f>
        <v>2.25533333333333</v>
      </c>
      <c r="O61" s="15"/>
    </row>
    <row r="62" s="7" customFormat="true" ht="12" hidden="false" customHeight="false" outlineLevel="0" collapsed="false">
      <c r="A62" s="27"/>
      <c r="B62" s="27"/>
      <c r="C62" s="107"/>
      <c r="D62" s="10"/>
      <c r="E62" s="11"/>
      <c r="F62" s="12"/>
      <c r="G62" s="68"/>
      <c r="H62" s="14"/>
      <c r="I62" s="117" t="s">
        <v>175</v>
      </c>
      <c r="J62" s="117"/>
      <c r="K62" s="117"/>
      <c r="L62" s="85"/>
      <c r="M62" s="10"/>
      <c r="O62" s="15"/>
    </row>
    <row r="63" s="7" customFormat="true" ht="12" hidden="false" customHeight="false" outlineLevel="0" collapsed="false">
      <c r="A63" s="27"/>
      <c r="B63" s="27"/>
      <c r="C63" s="107"/>
      <c r="D63" s="10"/>
      <c r="E63" s="11"/>
      <c r="F63" s="12"/>
      <c r="G63" s="68"/>
      <c r="H63" s="14"/>
      <c r="I63" s="46" t="s">
        <v>176</v>
      </c>
      <c r="J63" s="46"/>
      <c r="K63" s="46"/>
      <c r="L63" s="85" t="n">
        <v>0.00208333333333333</v>
      </c>
      <c r="M63" s="10" t="n">
        <f aca="false">$F$24*L63</f>
        <v>0.422875</v>
      </c>
      <c r="O63" s="15"/>
    </row>
    <row r="64" s="7" customFormat="true" ht="12" hidden="false" customHeight="false" outlineLevel="0" collapsed="false">
      <c r="A64" s="27"/>
      <c r="B64" s="27"/>
      <c r="C64" s="107"/>
      <c r="D64" s="10"/>
      <c r="E64" s="11"/>
      <c r="F64" s="12"/>
      <c r="G64" s="68"/>
      <c r="H64" s="14"/>
      <c r="I64" s="117" t="s">
        <v>177</v>
      </c>
      <c r="J64" s="117"/>
      <c r="K64" s="117"/>
      <c r="L64" s="85"/>
      <c r="M64" s="10"/>
      <c r="O64" s="15"/>
    </row>
    <row r="65" s="7" customFormat="true" ht="12" hidden="false" customHeight="false" outlineLevel="0" collapsed="false">
      <c r="A65" s="27"/>
      <c r="B65" s="27"/>
      <c r="C65" s="107"/>
      <c r="D65" s="10"/>
      <c r="E65" s="11"/>
      <c r="F65" s="12"/>
      <c r="G65" s="68"/>
      <c r="H65" s="14"/>
      <c r="I65" s="46" t="s">
        <v>178</v>
      </c>
      <c r="J65" s="46"/>
      <c r="K65" s="46"/>
      <c r="L65" s="85" t="n">
        <v>0.00208333333333333</v>
      </c>
      <c r="M65" s="10" t="n">
        <f aca="false">$F$24*L65</f>
        <v>0.422875</v>
      </c>
      <c r="O65" s="15"/>
    </row>
    <row r="66" s="7" customFormat="true" ht="12" hidden="false" customHeight="false" outlineLevel="0" collapsed="false">
      <c r="A66" s="27"/>
      <c r="B66" s="27"/>
      <c r="C66" s="107"/>
      <c r="D66" s="10"/>
      <c r="E66" s="11"/>
      <c r="F66" s="12"/>
      <c r="G66" s="68"/>
      <c r="H66" s="14"/>
      <c r="I66" s="117" t="s">
        <v>179</v>
      </c>
      <c r="J66" s="117"/>
      <c r="K66" s="117"/>
      <c r="L66" s="85"/>
      <c r="M66" s="10"/>
      <c r="O66" s="15"/>
    </row>
    <row r="67" s="7" customFormat="true" ht="12" hidden="false" customHeight="false" outlineLevel="0" collapsed="false">
      <c r="A67" s="27"/>
      <c r="B67" s="27"/>
      <c r="C67" s="107"/>
      <c r="D67" s="10"/>
      <c r="E67" s="11"/>
      <c r="F67" s="12"/>
      <c r="G67" s="68"/>
      <c r="H67" s="14"/>
      <c r="I67" s="46" t="s">
        <v>180</v>
      </c>
      <c r="J67" s="46"/>
      <c r="K67" s="46"/>
      <c r="L67" s="85" t="n">
        <v>0.00208333333333333</v>
      </c>
      <c r="M67" s="10" t="n">
        <f aca="false">$F$24*L67</f>
        <v>0.422875</v>
      </c>
      <c r="O67" s="15"/>
    </row>
    <row r="68" s="7" customFormat="true" ht="12" hidden="false" customHeight="false" outlineLevel="0" collapsed="false">
      <c r="A68" s="27"/>
      <c r="B68" s="27"/>
      <c r="C68" s="107"/>
      <c r="D68" s="10"/>
      <c r="E68" s="11"/>
      <c r="F68" s="12"/>
      <c r="G68" s="68"/>
      <c r="H68" s="14"/>
      <c r="I68" s="31"/>
      <c r="J68" s="31"/>
      <c r="K68" s="31"/>
      <c r="L68" s="85"/>
      <c r="M68" s="10"/>
      <c r="O68" s="15"/>
    </row>
    <row r="69" s="7" customFormat="true" ht="13.5" hidden="false" customHeight="false" outlineLevel="0" collapsed="false">
      <c r="A69" s="49"/>
      <c r="B69" s="49"/>
      <c r="C69" s="119"/>
      <c r="D69" s="50"/>
      <c r="E69" s="51"/>
      <c r="F69" s="52"/>
      <c r="G69" s="120"/>
      <c r="H69" s="54"/>
      <c r="I69" s="49"/>
      <c r="J69" s="49"/>
      <c r="K69" s="49"/>
      <c r="L69" s="121" t="n">
        <f aca="false">SUM(L24:L68)+C27+C30</f>
        <v>0.999988888888889</v>
      </c>
      <c r="M69" s="41" t="n">
        <f aca="false">SUM(M24:M68)+D27+D30</f>
        <v>202.977744666667</v>
      </c>
      <c r="O69" s="15"/>
    </row>
    <row r="70" customFormat="false" ht="12.75" hidden="false" customHeight="false" outlineLevel="0" collapsed="false">
      <c r="H70" s="9"/>
    </row>
    <row r="71" customFormat="false" ht="12.75" hidden="false" customHeight="false" outlineLevel="0" collapsed="false">
      <c r="A71" s="26" t="s">
        <v>181</v>
      </c>
      <c r="B71" s="26"/>
      <c r="C71" s="26"/>
      <c r="D71" s="26"/>
      <c r="E71" s="11" t="n">
        <v>196</v>
      </c>
      <c r="F71" s="12" t="n">
        <v>196.43</v>
      </c>
      <c r="G71" s="68"/>
      <c r="H71" s="14"/>
      <c r="I71" s="47" t="s">
        <v>139</v>
      </c>
      <c r="J71" s="47"/>
      <c r="K71" s="47"/>
      <c r="L71" s="85"/>
      <c r="M71" s="10"/>
    </row>
    <row r="72" s="7" customFormat="true" ht="12" hidden="false" customHeight="false" outlineLevel="0" collapsed="false">
      <c r="A72" s="105" t="n">
        <v>333106100063</v>
      </c>
      <c r="B72" s="28"/>
      <c r="C72" s="85"/>
      <c r="D72" s="10"/>
      <c r="E72" s="11"/>
      <c r="F72" s="12"/>
      <c r="G72" s="68"/>
      <c r="H72" s="14"/>
      <c r="I72" s="31" t="s">
        <v>182</v>
      </c>
      <c r="J72" s="31"/>
      <c r="K72" s="31"/>
      <c r="L72" s="85" t="n">
        <v>0.00555555555555556</v>
      </c>
      <c r="M72" s="10" t="n">
        <f aca="false">$F$71*L72</f>
        <v>1.09127777777778</v>
      </c>
      <c r="O72" s="15"/>
    </row>
    <row r="73" s="7" customFormat="true" ht="12" hidden="false" customHeight="false" outlineLevel="0" collapsed="false">
      <c r="A73" s="33" t="s">
        <v>183</v>
      </c>
      <c r="B73" s="33"/>
      <c r="C73" s="85"/>
      <c r="D73" s="10"/>
      <c r="E73" s="11"/>
      <c r="F73" s="12"/>
      <c r="G73" s="68"/>
      <c r="H73" s="14"/>
      <c r="I73" s="27" t="s">
        <v>141</v>
      </c>
      <c r="J73" s="27"/>
      <c r="K73" s="27"/>
      <c r="L73" s="85"/>
      <c r="M73" s="10"/>
      <c r="O73" s="15"/>
    </row>
    <row r="74" s="7" customFormat="true" ht="12" hidden="false" customHeight="false" outlineLevel="0" collapsed="false">
      <c r="A74" s="31" t="s">
        <v>134</v>
      </c>
      <c r="B74" s="31"/>
      <c r="C74" s="85" t="n">
        <v>0.0895833333333333</v>
      </c>
      <c r="D74" s="10" t="n">
        <f aca="false">F71*C74</f>
        <v>17.5968541666667</v>
      </c>
      <c r="E74" s="11"/>
      <c r="F74" s="12"/>
      <c r="G74" s="68"/>
      <c r="H74" s="14"/>
      <c r="I74" s="28" t="s">
        <v>184</v>
      </c>
      <c r="J74" s="28"/>
      <c r="K74" s="28"/>
      <c r="L74" s="85" t="n">
        <v>0.05</v>
      </c>
      <c r="M74" s="10" t="n">
        <f aca="false">$F$71*L74</f>
        <v>9.8215</v>
      </c>
      <c r="O74" s="15"/>
    </row>
    <row r="75" s="7" customFormat="true" ht="12" hidden="false" customHeight="false" outlineLevel="0" collapsed="false">
      <c r="A75" s="105" t="n">
        <v>333106100064</v>
      </c>
      <c r="B75" s="31"/>
      <c r="C75" s="85"/>
      <c r="D75" s="10"/>
      <c r="E75" s="11"/>
      <c r="F75" s="12"/>
      <c r="G75" s="68"/>
      <c r="H75" s="14"/>
      <c r="I75" s="27" t="s">
        <v>143</v>
      </c>
      <c r="J75" s="27"/>
      <c r="K75" s="27"/>
      <c r="L75" s="85"/>
      <c r="M75" s="10"/>
      <c r="O75" s="15"/>
    </row>
    <row r="76" s="7" customFormat="true" ht="12" hidden="false" customHeight="false" outlineLevel="0" collapsed="false">
      <c r="A76" s="33" t="s">
        <v>135</v>
      </c>
      <c r="B76" s="33"/>
      <c r="C76" s="85"/>
      <c r="D76" s="10"/>
      <c r="E76" s="11"/>
      <c r="F76" s="12"/>
      <c r="G76" s="68"/>
      <c r="H76" s="14"/>
      <c r="I76" s="28" t="s">
        <v>144</v>
      </c>
      <c r="J76" s="28"/>
      <c r="K76" s="28"/>
      <c r="L76" s="85" t="n">
        <v>0.05</v>
      </c>
      <c r="M76" s="10" t="n">
        <f aca="false">$F$71*L76</f>
        <v>9.8215</v>
      </c>
      <c r="O76" s="15"/>
    </row>
    <row r="77" s="7" customFormat="true" ht="12" hidden="false" customHeight="false" outlineLevel="0" collapsed="false">
      <c r="A77" s="31" t="s">
        <v>136</v>
      </c>
      <c r="B77" s="31"/>
      <c r="C77" s="85" t="n">
        <v>0.116666666666667</v>
      </c>
      <c r="D77" s="10" t="n">
        <f aca="false">F71*C77</f>
        <v>22.9168333333333</v>
      </c>
      <c r="E77" s="11"/>
      <c r="F77" s="12"/>
      <c r="G77" s="68"/>
      <c r="H77" s="14"/>
      <c r="I77" s="27" t="s">
        <v>145</v>
      </c>
      <c r="J77" s="27"/>
      <c r="K77" s="27"/>
      <c r="L77" s="85"/>
      <c r="M77" s="10"/>
      <c r="O77" s="15"/>
    </row>
    <row r="78" s="7" customFormat="true" ht="12" hidden="false" customHeight="false" outlineLevel="0" collapsed="false">
      <c r="A78" s="114"/>
      <c r="B78" s="114"/>
      <c r="C78" s="115"/>
      <c r="D78" s="116"/>
      <c r="E78" s="11"/>
      <c r="F78" s="12"/>
      <c r="G78" s="68"/>
      <c r="H78" s="14"/>
      <c r="I78" s="28" t="s">
        <v>146</v>
      </c>
      <c r="J78" s="28"/>
      <c r="K78" s="28"/>
      <c r="L78" s="85" t="n">
        <v>0.0125</v>
      </c>
      <c r="M78" s="10" t="n">
        <f aca="false">$F$71*L78</f>
        <v>2.455375</v>
      </c>
      <c r="O78" s="15"/>
    </row>
    <row r="79" s="7" customFormat="true" ht="12" hidden="false" customHeight="false" outlineLevel="0" collapsed="false">
      <c r="A79" s="122"/>
      <c r="B79" s="122"/>
      <c r="C79" s="123"/>
      <c r="D79" s="10"/>
      <c r="E79" s="11"/>
      <c r="F79" s="12"/>
      <c r="G79" s="68"/>
      <c r="H79" s="14"/>
      <c r="I79" s="42" t="s">
        <v>147</v>
      </c>
      <c r="J79" s="42"/>
      <c r="K79" s="42"/>
      <c r="L79" s="85"/>
      <c r="M79" s="10"/>
      <c r="O79" s="15"/>
    </row>
    <row r="80" s="7" customFormat="true" ht="12" hidden="false" customHeight="false" outlineLevel="0" collapsed="false">
      <c r="A80" s="47"/>
      <c r="B80" s="47"/>
      <c r="C80" s="85"/>
      <c r="D80" s="10"/>
      <c r="E80" s="11"/>
      <c r="F80" s="12"/>
      <c r="G80" s="68"/>
      <c r="H80" s="14"/>
      <c r="I80" s="33" t="s">
        <v>148</v>
      </c>
      <c r="J80" s="33"/>
      <c r="K80" s="33"/>
      <c r="L80" s="85" t="n">
        <v>0.375</v>
      </c>
      <c r="M80" s="10" t="n">
        <f aca="false">$F$71*L80</f>
        <v>73.66125</v>
      </c>
      <c r="O80" s="15"/>
    </row>
    <row r="81" s="7" customFormat="true" ht="12" hidden="false" customHeight="false" outlineLevel="0" collapsed="false">
      <c r="A81" s="28"/>
      <c r="B81" s="28"/>
      <c r="C81" s="107"/>
      <c r="D81" s="10"/>
      <c r="E81" s="11"/>
      <c r="F81" s="12"/>
      <c r="G81" s="68"/>
      <c r="H81" s="14"/>
      <c r="I81" s="42" t="s">
        <v>149</v>
      </c>
      <c r="J81" s="42"/>
      <c r="K81" s="42"/>
      <c r="L81" s="85"/>
      <c r="M81" s="10"/>
      <c r="O81" s="15"/>
    </row>
    <row r="82" s="7" customFormat="true" ht="12" hidden="false" customHeight="false" outlineLevel="0" collapsed="false">
      <c r="A82" s="28"/>
      <c r="B82" s="28"/>
      <c r="C82" s="85"/>
      <c r="D82" s="10"/>
      <c r="E82" s="11"/>
      <c r="F82" s="12"/>
      <c r="G82" s="68"/>
      <c r="H82" s="14"/>
      <c r="I82" s="33" t="s">
        <v>150</v>
      </c>
      <c r="J82" s="33"/>
      <c r="K82" s="33"/>
      <c r="L82" s="85" t="n">
        <v>0.1875</v>
      </c>
      <c r="M82" s="10" t="n">
        <f aca="false">$F$71*L82</f>
        <v>36.830625</v>
      </c>
      <c r="O82" s="15"/>
    </row>
    <row r="83" s="7" customFormat="true" ht="12" hidden="false" customHeight="false" outlineLevel="0" collapsed="false">
      <c r="A83" s="27"/>
      <c r="B83" s="27"/>
      <c r="C83" s="107"/>
      <c r="D83" s="10"/>
      <c r="E83" s="11"/>
      <c r="F83" s="12"/>
      <c r="G83" s="68"/>
      <c r="H83" s="14"/>
      <c r="I83" s="42" t="s">
        <v>151</v>
      </c>
      <c r="J83" s="42"/>
      <c r="K83" s="42"/>
      <c r="L83" s="85"/>
      <c r="M83" s="10"/>
      <c r="O83" s="15"/>
    </row>
    <row r="84" s="7" customFormat="true" ht="12" hidden="false" customHeight="false" outlineLevel="0" collapsed="false">
      <c r="A84" s="28"/>
      <c r="B84" s="28"/>
      <c r="C84" s="85"/>
      <c r="D84" s="10"/>
      <c r="E84" s="11"/>
      <c r="F84" s="12"/>
      <c r="G84" s="68"/>
      <c r="H84" s="14"/>
      <c r="I84" s="33" t="s">
        <v>152</v>
      </c>
      <c r="J84" s="33"/>
      <c r="K84" s="33"/>
      <c r="L84" s="85" t="n">
        <v>0.0125</v>
      </c>
      <c r="M84" s="10" t="n">
        <f aca="false">$F$71*L84</f>
        <v>2.455375</v>
      </c>
      <c r="O84" s="15"/>
    </row>
    <row r="85" s="7" customFormat="true" ht="12" hidden="false" customHeight="false" outlineLevel="0" collapsed="false">
      <c r="A85" s="27"/>
      <c r="B85" s="27"/>
      <c r="C85" s="107"/>
      <c r="D85" s="10"/>
      <c r="E85" s="11"/>
      <c r="F85" s="12"/>
      <c r="G85" s="68"/>
      <c r="H85" s="14"/>
      <c r="I85" s="42" t="s">
        <v>153</v>
      </c>
      <c r="J85" s="42"/>
      <c r="K85" s="42"/>
      <c r="L85" s="85"/>
      <c r="M85" s="10"/>
      <c r="O85" s="15"/>
    </row>
    <row r="86" s="7" customFormat="true" ht="12" hidden="false" customHeight="false" outlineLevel="0" collapsed="false">
      <c r="A86" s="28"/>
      <c r="B86" s="28"/>
      <c r="C86" s="85"/>
      <c r="D86" s="10"/>
      <c r="E86" s="11"/>
      <c r="F86" s="12"/>
      <c r="G86" s="68"/>
      <c r="H86" s="14"/>
      <c r="I86" s="33" t="s">
        <v>154</v>
      </c>
      <c r="J86" s="33"/>
      <c r="K86" s="33"/>
      <c r="L86" s="85" t="n">
        <v>0.025</v>
      </c>
      <c r="M86" s="10" t="n">
        <f aca="false">$F$71*L86</f>
        <v>4.91075</v>
      </c>
      <c r="O86" s="15"/>
    </row>
    <row r="87" s="7" customFormat="true" ht="12" hidden="false" customHeight="false" outlineLevel="0" collapsed="false">
      <c r="A87" s="27"/>
      <c r="B87" s="27"/>
      <c r="C87" s="107"/>
      <c r="D87" s="10"/>
      <c r="E87" s="11"/>
      <c r="F87" s="12"/>
      <c r="G87" s="68"/>
      <c r="H87" s="14"/>
      <c r="I87" s="47" t="s">
        <v>185</v>
      </c>
      <c r="J87" s="47"/>
      <c r="K87" s="47"/>
      <c r="L87" s="85"/>
      <c r="M87" s="10"/>
      <c r="O87" s="15"/>
    </row>
    <row r="88" s="7" customFormat="true" ht="12" hidden="false" customHeight="false" outlineLevel="0" collapsed="false">
      <c r="A88" s="31"/>
      <c r="B88" s="31"/>
      <c r="C88" s="89"/>
      <c r="D88" s="10"/>
      <c r="E88" s="11"/>
      <c r="F88" s="12"/>
      <c r="G88" s="68"/>
      <c r="H88" s="14"/>
      <c r="I88" s="31" t="s">
        <v>156</v>
      </c>
      <c r="J88" s="31"/>
      <c r="K88" s="31" t="s">
        <v>186</v>
      </c>
      <c r="L88" s="85" t="n">
        <v>0.0125</v>
      </c>
      <c r="M88" s="10" t="n">
        <f aca="false">$F$71*L88</f>
        <v>2.455375</v>
      </c>
      <c r="O88" s="15"/>
    </row>
    <row r="89" s="7" customFormat="true" ht="12" hidden="false" customHeight="false" outlineLevel="0" collapsed="false">
      <c r="C89" s="85"/>
      <c r="D89" s="10"/>
      <c r="E89" s="11"/>
      <c r="F89" s="12"/>
      <c r="G89" s="68"/>
      <c r="H89" s="14"/>
      <c r="I89" s="27" t="s">
        <v>157</v>
      </c>
      <c r="J89" s="27"/>
      <c r="K89" s="27"/>
      <c r="L89" s="85"/>
      <c r="M89" s="10"/>
      <c r="O89" s="15"/>
    </row>
    <row r="90" s="7" customFormat="true" ht="12" hidden="false" customHeight="false" outlineLevel="0" collapsed="false">
      <c r="A90" s="31"/>
      <c r="B90" s="31"/>
      <c r="C90" s="89"/>
      <c r="D90" s="31"/>
      <c r="E90" s="11"/>
      <c r="F90" s="12"/>
      <c r="G90" s="68"/>
      <c r="H90" s="14"/>
      <c r="I90" s="28" t="s">
        <v>158</v>
      </c>
      <c r="J90" s="28"/>
      <c r="K90" s="28"/>
      <c r="L90" s="85" t="n">
        <v>0.00555555555555556</v>
      </c>
      <c r="M90" s="10" t="n">
        <f aca="false">$F$71*L90</f>
        <v>1.09127777777778</v>
      </c>
      <c r="O90" s="15"/>
    </row>
    <row r="91" s="7" customFormat="true" ht="12" hidden="false" customHeight="false" outlineLevel="0" collapsed="false">
      <c r="A91" s="122"/>
      <c r="B91" s="122"/>
      <c r="C91" s="123"/>
      <c r="D91" s="122"/>
      <c r="E91" s="11"/>
      <c r="F91" s="12"/>
      <c r="G91" s="68"/>
      <c r="H91" s="14"/>
      <c r="I91" s="27" t="s">
        <v>159</v>
      </c>
      <c r="J91" s="27"/>
      <c r="K91" s="27"/>
      <c r="L91" s="85"/>
      <c r="M91" s="10"/>
      <c r="O91" s="15"/>
    </row>
    <row r="92" s="7" customFormat="true" ht="12" hidden="false" customHeight="false" outlineLevel="0" collapsed="false">
      <c r="A92" s="31"/>
      <c r="B92" s="31"/>
      <c r="C92" s="85"/>
      <c r="D92" s="10"/>
      <c r="E92" s="11"/>
      <c r="F92" s="12"/>
      <c r="G92" s="68"/>
      <c r="H92" s="14"/>
      <c r="I92" s="28" t="s">
        <v>160</v>
      </c>
      <c r="J92" s="28"/>
      <c r="K92" s="28"/>
      <c r="L92" s="85" t="n">
        <v>0.00555555555555556</v>
      </c>
      <c r="M92" s="10" t="n">
        <f aca="false">$F$71*L92</f>
        <v>1.09127777777778</v>
      </c>
      <c r="O92" s="15"/>
    </row>
    <row r="93" s="7" customFormat="true" ht="12" hidden="false" customHeight="false" outlineLevel="0" collapsed="false">
      <c r="A93" s="31"/>
      <c r="B93" s="31"/>
      <c r="C93" s="85"/>
      <c r="D93" s="10"/>
      <c r="E93" s="11"/>
      <c r="F93" s="12"/>
      <c r="G93" s="68"/>
      <c r="H93" s="14"/>
      <c r="I93" s="27" t="s">
        <v>162</v>
      </c>
      <c r="J93" s="27"/>
      <c r="K93" s="27"/>
      <c r="L93" s="85"/>
      <c r="M93" s="10"/>
      <c r="O93" s="15"/>
    </row>
    <row r="94" s="7" customFormat="true" ht="12" hidden="false" customHeight="false" outlineLevel="0" collapsed="false">
      <c r="A94" s="31"/>
      <c r="B94" s="31"/>
      <c r="C94" s="85"/>
      <c r="D94" s="10"/>
      <c r="E94" s="11"/>
      <c r="F94" s="12"/>
      <c r="G94" s="68"/>
      <c r="H94" s="14"/>
      <c r="I94" s="33" t="s">
        <v>113</v>
      </c>
      <c r="J94" s="33"/>
      <c r="K94" s="33"/>
      <c r="L94" s="85" t="n">
        <v>0.00625</v>
      </c>
      <c r="M94" s="10" t="n">
        <f aca="false">$F$71*L94</f>
        <v>1.2276875</v>
      </c>
      <c r="O94" s="15"/>
    </row>
    <row r="95" s="7" customFormat="true" ht="12" hidden="false" customHeight="false" outlineLevel="0" collapsed="false">
      <c r="A95" s="122"/>
      <c r="B95" s="122"/>
      <c r="C95" s="123"/>
      <c r="D95" s="10"/>
      <c r="E95" s="11"/>
      <c r="F95" s="12"/>
      <c r="G95" s="68"/>
      <c r="H95" s="14"/>
      <c r="I95" s="42" t="s">
        <v>163</v>
      </c>
      <c r="J95" s="42"/>
      <c r="K95" s="42"/>
      <c r="L95" s="85"/>
      <c r="M95" s="10"/>
      <c r="O95" s="15"/>
    </row>
    <row r="96" s="7" customFormat="true" ht="12" hidden="false" customHeight="false" outlineLevel="0" collapsed="false">
      <c r="A96" s="47"/>
      <c r="B96" s="47"/>
      <c r="C96" s="85"/>
      <c r="D96" s="10"/>
      <c r="E96" s="11"/>
      <c r="F96" s="12"/>
      <c r="G96" s="68"/>
      <c r="H96" s="14"/>
      <c r="I96" s="33" t="s">
        <v>164</v>
      </c>
      <c r="J96" s="33"/>
      <c r="K96" s="33"/>
      <c r="L96" s="85" t="n">
        <v>0.00625</v>
      </c>
      <c r="M96" s="10" t="n">
        <f aca="false">$F$71*L96</f>
        <v>1.2276875</v>
      </c>
      <c r="O96" s="15"/>
    </row>
    <row r="97" s="7" customFormat="true" ht="12" hidden="false" customHeight="false" outlineLevel="0" collapsed="false">
      <c r="A97" s="27"/>
      <c r="B97" s="27"/>
      <c r="C97" s="107"/>
      <c r="D97" s="10"/>
      <c r="E97" s="11"/>
      <c r="F97" s="12"/>
      <c r="G97" s="68"/>
      <c r="H97" s="14"/>
      <c r="I97" s="42" t="s">
        <v>165</v>
      </c>
      <c r="J97" s="42"/>
      <c r="K97" s="42"/>
      <c r="L97" s="85"/>
      <c r="M97" s="10"/>
      <c r="O97" s="15"/>
    </row>
    <row r="98" s="7" customFormat="true" ht="12" hidden="false" customHeight="false" outlineLevel="0" collapsed="false">
      <c r="A98" s="28"/>
      <c r="B98" s="28"/>
      <c r="C98" s="85"/>
      <c r="D98" s="10"/>
      <c r="E98" s="11"/>
      <c r="F98" s="12"/>
      <c r="G98" s="68"/>
      <c r="H98" s="14"/>
      <c r="I98" s="33" t="s">
        <v>166</v>
      </c>
      <c r="J98" s="33"/>
      <c r="K98" s="33"/>
      <c r="L98" s="85" t="n">
        <v>0.0037</v>
      </c>
      <c r="M98" s="10" t="n">
        <f aca="false">$F$71*L98</f>
        <v>0.726791</v>
      </c>
      <c r="O98" s="15"/>
    </row>
    <row r="99" s="7" customFormat="true" ht="12" hidden="false" customHeight="false" outlineLevel="0" collapsed="false">
      <c r="A99" s="28"/>
      <c r="B99" s="28"/>
      <c r="C99" s="85"/>
      <c r="D99" s="10"/>
      <c r="E99" s="11"/>
      <c r="F99" s="12"/>
      <c r="G99" s="68"/>
      <c r="H99" s="14"/>
      <c r="I99" s="42" t="s">
        <v>167</v>
      </c>
      <c r="J99" s="42"/>
      <c r="K99" s="42"/>
      <c r="L99" s="85"/>
      <c r="M99" s="10"/>
      <c r="O99" s="15"/>
    </row>
    <row r="100" s="7" customFormat="true" ht="12" hidden="false" customHeight="false" outlineLevel="0" collapsed="false">
      <c r="A100" s="28"/>
      <c r="B100" s="28"/>
      <c r="C100" s="85"/>
      <c r="D100" s="10"/>
      <c r="E100" s="11"/>
      <c r="F100" s="12"/>
      <c r="G100" s="68"/>
      <c r="H100" s="14"/>
      <c r="I100" s="28" t="s">
        <v>168</v>
      </c>
      <c r="J100" s="28"/>
      <c r="K100" s="28"/>
      <c r="L100" s="85" t="n">
        <v>0.0037</v>
      </c>
      <c r="M100" s="10" t="n">
        <f aca="false">$F$71*L100</f>
        <v>0.726791</v>
      </c>
      <c r="O100" s="15"/>
    </row>
    <row r="101" s="7" customFormat="true" ht="12" hidden="false" customHeight="false" outlineLevel="0" collapsed="false">
      <c r="A101" s="28"/>
      <c r="B101" s="28"/>
      <c r="C101" s="85"/>
      <c r="D101" s="10"/>
      <c r="E101" s="11"/>
      <c r="F101" s="12"/>
      <c r="G101" s="68"/>
      <c r="H101" s="14"/>
      <c r="I101" s="42" t="s">
        <v>169</v>
      </c>
      <c r="J101" s="42"/>
      <c r="K101" s="42"/>
      <c r="L101" s="85"/>
      <c r="M101" s="10"/>
      <c r="O101" s="15"/>
    </row>
    <row r="102" s="7" customFormat="true" ht="12" hidden="false" customHeight="false" outlineLevel="0" collapsed="false">
      <c r="A102" s="28"/>
      <c r="B102" s="28"/>
      <c r="C102" s="85"/>
      <c r="D102" s="10"/>
      <c r="E102" s="11"/>
      <c r="F102" s="12"/>
      <c r="G102" s="68"/>
      <c r="H102" s="14"/>
      <c r="I102" s="28" t="s">
        <v>170</v>
      </c>
      <c r="J102" s="28"/>
      <c r="K102" s="28"/>
      <c r="L102" s="85" t="n">
        <v>0.0037</v>
      </c>
      <c r="M102" s="10" t="n">
        <f aca="false">$F$71*L102</f>
        <v>0.726791</v>
      </c>
      <c r="O102" s="15"/>
    </row>
    <row r="103" s="7" customFormat="true" ht="12" hidden="false" customHeight="false" outlineLevel="0" collapsed="false">
      <c r="A103" s="27"/>
      <c r="B103" s="27"/>
      <c r="C103" s="107"/>
      <c r="D103" s="10"/>
      <c r="E103" s="11"/>
      <c r="F103" s="12"/>
      <c r="G103" s="68"/>
      <c r="H103" s="14"/>
      <c r="I103" s="42" t="s">
        <v>171</v>
      </c>
      <c r="J103" s="42"/>
      <c r="K103" s="42"/>
      <c r="L103" s="85"/>
      <c r="M103" s="10"/>
      <c r="O103" s="15"/>
    </row>
    <row r="104" s="7" customFormat="true" ht="12" hidden="false" customHeight="false" outlineLevel="0" collapsed="false">
      <c r="A104" s="27"/>
      <c r="B104" s="27"/>
      <c r="C104" s="107"/>
      <c r="D104" s="10"/>
      <c r="E104" s="11"/>
      <c r="F104" s="12"/>
      <c r="G104" s="68"/>
      <c r="H104" s="14"/>
      <c r="I104" s="33" t="s">
        <v>172</v>
      </c>
      <c r="J104" s="33"/>
      <c r="K104" s="33"/>
      <c r="L104" s="85" t="n">
        <v>0.0111111111111111</v>
      </c>
      <c r="M104" s="10" t="n">
        <f aca="false">$F$71*L104</f>
        <v>2.18255555555556</v>
      </c>
      <c r="O104" s="62"/>
    </row>
    <row r="105" s="7" customFormat="true" ht="12" hidden="false" customHeight="false" outlineLevel="0" collapsed="false">
      <c r="A105" s="27"/>
      <c r="B105" s="27"/>
      <c r="C105" s="107"/>
      <c r="D105" s="10"/>
      <c r="E105" s="11"/>
      <c r="F105" s="12"/>
      <c r="G105" s="68"/>
      <c r="H105" s="14"/>
      <c r="I105" s="42" t="s">
        <v>173</v>
      </c>
      <c r="J105" s="42"/>
      <c r="K105" s="42"/>
      <c r="L105" s="85"/>
      <c r="M105" s="10"/>
      <c r="O105" s="15"/>
    </row>
    <row r="106" s="7" customFormat="true" ht="12" hidden="false" customHeight="false" outlineLevel="0" collapsed="false">
      <c r="A106" s="27"/>
      <c r="B106" s="27"/>
      <c r="C106" s="107"/>
      <c r="D106" s="10"/>
      <c r="E106" s="11"/>
      <c r="F106" s="12"/>
      <c r="G106" s="68"/>
      <c r="H106" s="14"/>
      <c r="I106" s="33" t="s">
        <v>174</v>
      </c>
      <c r="J106" s="33"/>
      <c r="K106" s="33"/>
      <c r="L106" s="85" t="n">
        <v>0.0111111111111111</v>
      </c>
      <c r="M106" s="10" t="n">
        <f aca="false">$F$71*L106</f>
        <v>2.18255555555556</v>
      </c>
      <c r="O106" s="15"/>
    </row>
    <row r="107" s="7" customFormat="true" ht="12" hidden="false" customHeight="false" outlineLevel="0" collapsed="false">
      <c r="A107" s="27"/>
      <c r="B107" s="27"/>
      <c r="C107" s="107"/>
      <c r="D107" s="10"/>
      <c r="E107" s="11"/>
      <c r="F107" s="12"/>
      <c r="G107" s="68"/>
      <c r="H107" s="14"/>
      <c r="I107" s="117" t="s">
        <v>175</v>
      </c>
      <c r="J107" s="117"/>
      <c r="K107" s="117"/>
      <c r="L107" s="85"/>
      <c r="M107" s="10"/>
      <c r="O107" s="15"/>
    </row>
    <row r="108" s="7" customFormat="true" ht="12" hidden="false" customHeight="false" outlineLevel="0" collapsed="false">
      <c r="A108" s="27"/>
      <c r="B108" s="27"/>
      <c r="C108" s="107"/>
      <c r="D108" s="10"/>
      <c r="E108" s="11"/>
      <c r="F108" s="12"/>
      <c r="G108" s="68"/>
      <c r="H108" s="14"/>
      <c r="I108" s="46" t="s">
        <v>176</v>
      </c>
      <c r="J108" s="46"/>
      <c r="K108" s="46"/>
      <c r="L108" s="85" t="n">
        <v>0.00208333333333333</v>
      </c>
      <c r="M108" s="10" t="n">
        <f aca="false">$F$71*L108</f>
        <v>0.409229166666667</v>
      </c>
      <c r="O108" s="15"/>
    </row>
    <row r="109" s="7" customFormat="true" ht="12.75" hidden="false" customHeight="false" outlineLevel="0" collapsed="false">
      <c r="A109" s="0"/>
      <c r="B109" s="0"/>
      <c r="C109" s="94"/>
      <c r="D109" s="1"/>
      <c r="E109" s="2"/>
      <c r="F109" s="3"/>
      <c r="G109" s="5"/>
      <c r="H109" s="9"/>
      <c r="I109" s="117" t="s">
        <v>177</v>
      </c>
      <c r="J109" s="117"/>
      <c r="K109" s="117"/>
      <c r="L109" s="85"/>
      <c r="M109" s="10"/>
      <c r="O109" s="15"/>
    </row>
    <row r="110" customFormat="false" ht="12.75" hidden="false" customHeight="false" outlineLevel="0" collapsed="false">
      <c r="H110" s="9"/>
      <c r="I110" s="46" t="s">
        <v>178</v>
      </c>
      <c r="J110" s="46"/>
      <c r="K110" s="46"/>
      <c r="L110" s="85" t="n">
        <v>0.00208333333333333</v>
      </c>
      <c r="M110" s="10" t="n">
        <f aca="false">$F$71*L110</f>
        <v>0.409229166666667</v>
      </c>
    </row>
    <row r="111" customFormat="false" ht="12.75" hidden="false" customHeight="false" outlineLevel="0" collapsed="false">
      <c r="H111" s="9"/>
      <c r="I111" s="117" t="s">
        <v>179</v>
      </c>
      <c r="J111" s="117"/>
      <c r="K111" s="117"/>
      <c r="L111" s="85"/>
      <c r="M111" s="10"/>
    </row>
    <row r="112" customFormat="false" ht="12.75" hidden="false" customHeight="false" outlineLevel="0" collapsed="false">
      <c r="H112" s="9"/>
      <c r="I112" s="46" t="s">
        <v>180</v>
      </c>
      <c r="J112" s="46"/>
      <c r="K112" s="46"/>
      <c r="L112" s="85" t="n">
        <v>0.00208333333333333</v>
      </c>
      <c r="M112" s="10" t="n">
        <f aca="false">$F$71*L112</f>
        <v>0.409229166666667</v>
      </c>
    </row>
    <row r="113" customFormat="false" ht="12.75" hidden="false" customHeight="false" outlineLevel="0" collapsed="false">
      <c r="H113" s="9"/>
    </row>
    <row r="114" customFormat="false" ht="12.75" hidden="false" customHeight="false" outlineLevel="0" collapsed="false">
      <c r="H114" s="124"/>
      <c r="L114" s="125" t="n">
        <f aca="false">SUM(L71:L113)+C74+C77</f>
        <v>0.999988888888889</v>
      </c>
      <c r="M114" s="64" t="n">
        <f aca="false">SUM(M72:M113)+D74+D77</f>
        <v>196.427817444444</v>
      </c>
    </row>
    <row r="116" customFormat="false" ht="12.75" hidden="false" customHeight="false" outlineLevel="0" collapsed="false">
      <c r="A116" s="65" t="s">
        <v>73</v>
      </c>
    </row>
    <row r="117" customFormat="false" ht="12.75" hidden="false" customHeight="false" outlineLevel="0" collapsed="false">
      <c r="A117" s="66" t="s">
        <v>74</v>
      </c>
    </row>
    <row r="118" customFormat="false" ht="12.75" hidden="false" customHeight="false" outlineLevel="0" collapsed="false">
      <c r="A118" s="67" t="s">
        <v>75</v>
      </c>
    </row>
    <row r="119" customFormat="false" ht="12.75" hidden="false" customHeight="false" outlineLevel="0" collapsed="false">
      <c r="A119" s="67" t="s">
        <v>76</v>
      </c>
    </row>
    <row r="120" customFormat="false" ht="12.75" hidden="false" customHeight="false" outlineLevel="0" collapsed="false">
      <c r="A120" s="69" t="s">
        <v>77</v>
      </c>
    </row>
  </sheetData>
  <mergeCells count="84">
    <mergeCell ref="I5:K5"/>
    <mergeCell ref="A6:D6"/>
    <mergeCell ref="I6:K6"/>
    <mergeCell ref="I7:K7"/>
    <mergeCell ref="A8:B8"/>
    <mergeCell ref="A9:D9"/>
    <mergeCell ref="A11:B11"/>
    <mergeCell ref="A14:D14"/>
    <mergeCell ref="A17:B17"/>
    <mergeCell ref="A18:D18"/>
    <mergeCell ref="A20:B20"/>
    <mergeCell ref="A23:D23"/>
    <mergeCell ref="I23:K23"/>
    <mergeCell ref="A24:D24"/>
    <mergeCell ref="I24:K24"/>
    <mergeCell ref="A25:D25"/>
    <mergeCell ref="I25:K25"/>
    <mergeCell ref="A26:B26"/>
    <mergeCell ref="I26:K26"/>
    <mergeCell ref="I27:K27"/>
    <mergeCell ref="I28:K28"/>
    <mergeCell ref="A29:B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A39:C39"/>
    <mergeCell ref="I39:K39"/>
    <mergeCell ref="A40:C40"/>
    <mergeCell ref="A41:D41"/>
    <mergeCell ref="A42:D42"/>
    <mergeCell ref="A43:B43"/>
    <mergeCell ref="A44:D44"/>
    <mergeCell ref="A45:B45"/>
    <mergeCell ref="I50:K50"/>
    <mergeCell ref="I51:K51"/>
    <mergeCell ref="I52:K52"/>
    <mergeCell ref="I53:K53"/>
    <mergeCell ref="I54:K54"/>
    <mergeCell ref="I56:K56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A71:D71"/>
    <mergeCell ref="A73:B73"/>
    <mergeCell ref="A76:B76"/>
    <mergeCell ref="I79:K79"/>
    <mergeCell ref="I80:K80"/>
    <mergeCell ref="I81:K81"/>
    <mergeCell ref="I82:K82"/>
    <mergeCell ref="I83:K83"/>
    <mergeCell ref="I84:K84"/>
    <mergeCell ref="I85:K85"/>
    <mergeCell ref="I86:K86"/>
    <mergeCell ref="I94:K94"/>
    <mergeCell ref="I95:K95"/>
    <mergeCell ref="I96:K96"/>
    <mergeCell ref="I97:K97"/>
    <mergeCell ref="I98:K98"/>
    <mergeCell ref="I99:K99"/>
    <mergeCell ref="I101:K101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5" width="4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</row>
    <row r="4" s="7" customFormat="true" ht="12" hidden="false" customHeight="false" outlineLevel="0" collapsed="false">
      <c r="A4" s="16" t="n">
        <f aca="false">F6+F15+F29+F38</f>
        <v>632.04</v>
      </c>
      <c r="B4" s="17" t="s">
        <v>3</v>
      </c>
      <c r="C4" s="85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47" t="s">
        <v>8</v>
      </c>
      <c r="J5" s="47"/>
      <c r="K5" s="47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187</v>
      </c>
      <c r="B6" s="26"/>
      <c r="C6" s="26"/>
      <c r="D6" s="26"/>
      <c r="E6" s="11" t="n">
        <v>317</v>
      </c>
      <c r="F6" s="12" t="n">
        <v>316.99</v>
      </c>
      <c r="G6" s="68"/>
      <c r="H6" s="14"/>
      <c r="I6" s="42" t="s">
        <v>188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08100063</v>
      </c>
      <c r="B7" s="30"/>
      <c r="C7" s="85"/>
      <c r="D7" s="10"/>
      <c r="E7" s="11"/>
      <c r="F7" s="12"/>
      <c r="G7" s="68"/>
      <c r="H7" s="14"/>
      <c r="I7" s="28" t="s">
        <v>148</v>
      </c>
      <c r="J7" s="28"/>
      <c r="K7" s="28"/>
      <c r="L7" s="85" t="n">
        <v>0.5</v>
      </c>
      <c r="M7" s="10" t="n">
        <f aca="false">$F$6*L7</f>
        <v>158.495</v>
      </c>
    </row>
    <row r="8" s="7" customFormat="true" ht="12" hidden="false" customHeight="false" outlineLevel="0" collapsed="false">
      <c r="A8" s="31" t="s">
        <v>133</v>
      </c>
      <c r="B8" s="31"/>
      <c r="C8" s="85" t="n">
        <v>0.0833333333333333</v>
      </c>
      <c r="D8" s="10" t="n">
        <f aca="false">F6*C8</f>
        <v>26.4158333333333</v>
      </c>
      <c r="E8" s="11"/>
      <c r="F8" s="12"/>
      <c r="G8" s="68"/>
      <c r="H8" s="14"/>
      <c r="I8" s="27" t="s">
        <v>189</v>
      </c>
      <c r="J8" s="27"/>
      <c r="K8" s="27"/>
      <c r="L8" s="85"/>
      <c r="M8" s="10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28" t="s">
        <v>150</v>
      </c>
      <c r="J9" s="28"/>
      <c r="K9" s="28"/>
      <c r="L9" s="85" t="n">
        <v>0.25</v>
      </c>
      <c r="M9" s="10" t="n">
        <f aca="false">$F$6*L9</f>
        <v>79.2475</v>
      </c>
    </row>
    <row r="10" s="7" customFormat="true" ht="12" hidden="false" customHeight="false" outlineLevel="0" collapsed="false">
      <c r="A10" s="30" t="n">
        <v>333108100064</v>
      </c>
      <c r="B10" s="30"/>
      <c r="C10" s="85"/>
      <c r="D10" s="10"/>
      <c r="E10" s="11"/>
      <c r="F10" s="12"/>
      <c r="G10" s="68"/>
      <c r="H10" s="14"/>
      <c r="I10" s="28"/>
      <c r="J10" s="28"/>
      <c r="K10" s="28"/>
      <c r="L10" s="85"/>
      <c r="M10" s="10"/>
    </row>
    <row r="11" s="7" customFormat="true" ht="12" hidden="false" customHeight="false" outlineLevel="0" collapsed="false">
      <c r="A11" s="31" t="s">
        <v>190</v>
      </c>
      <c r="B11" s="31"/>
      <c r="C11" s="85" t="n">
        <v>0.166666666666667</v>
      </c>
      <c r="D11" s="10" t="n">
        <f aca="false">F6*C11</f>
        <v>52.8316666666667</v>
      </c>
      <c r="E11" s="11"/>
      <c r="F11" s="12"/>
      <c r="G11" s="68"/>
      <c r="H11" s="14"/>
      <c r="I11" s="31"/>
      <c r="J11" s="31"/>
      <c r="K11" s="31"/>
      <c r="L11" s="85"/>
      <c r="M11" s="10"/>
    </row>
    <row r="12" s="7" customFormat="true" ht="12" hidden="false" customHeight="false" outlineLevel="0" collapsed="false">
      <c r="A12" s="33" t="s">
        <v>136</v>
      </c>
      <c r="B12" s="33"/>
      <c r="C12" s="33"/>
      <c r="D12" s="33"/>
      <c r="E12" s="11"/>
      <c r="F12" s="12"/>
      <c r="G12" s="68"/>
      <c r="H12" s="14"/>
      <c r="I12" s="31"/>
      <c r="J12" s="31"/>
      <c r="K12" s="31"/>
    </row>
    <row r="13" s="7" customFormat="true" ht="12.75" hidden="false" customHeight="false" outlineLevel="0" collapsed="false">
      <c r="A13" s="112"/>
      <c r="B13" s="112"/>
      <c r="C13" s="95"/>
      <c r="D13" s="60"/>
      <c r="E13" s="35"/>
      <c r="F13" s="36"/>
      <c r="G13" s="92"/>
      <c r="H13" s="38"/>
      <c r="I13" s="39"/>
      <c r="J13" s="39"/>
      <c r="K13" s="39"/>
      <c r="L13" s="121" t="n">
        <f aca="false">SUM(L7:L10)+C8+C11</f>
        <v>1</v>
      </c>
      <c r="M13" s="41" t="n">
        <f aca="false">SUM(M7:M11)+D8+D11</f>
        <v>316.99</v>
      </c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2"/>
      <c r="G14" s="68"/>
      <c r="H14" s="14"/>
      <c r="I14" s="46"/>
      <c r="J14" s="46"/>
      <c r="K14" s="46"/>
      <c r="L14" s="85"/>
      <c r="M14" s="10"/>
    </row>
    <row r="15" s="7" customFormat="true" ht="12" hidden="false" customHeight="false" outlineLevel="0" collapsed="false">
      <c r="A15" s="26" t="s">
        <v>191</v>
      </c>
      <c r="B15" s="26"/>
      <c r="C15" s="26"/>
      <c r="D15" s="26"/>
      <c r="E15" s="11" t="n">
        <v>79</v>
      </c>
      <c r="F15" s="12" t="n">
        <v>79.35</v>
      </c>
      <c r="G15" s="68"/>
      <c r="H15" s="14"/>
      <c r="I15" s="117" t="s">
        <v>192</v>
      </c>
      <c r="J15" s="117"/>
      <c r="K15" s="117"/>
      <c r="L15" s="85"/>
      <c r="M15" s="10"/>
    </row>
    <row r="16" s="7" customFormat="true" ht="12" hidden="false" customHeight="false" outlineLevel="0" collapsed="false">
      <c r="A16" s="30" t="n">
        <v>333108100063</v>
      </c>
      <c r="B16" s="30"/>
      <c r="C16" s="85"/>
      <c r="D16" s="10"/>
      <c r="E16" s="11"/>
      <c r="F16" s="12"/>
      <c r="G16" s="68"/>
      <c r="H16" s="14"/>
      <c r="I16" s="46" t="s">
        <v>150</v>
      </c>
      <c r="J16" s="46"/>
      <c r="K16" s="46"/>
      <c r="L16" s="85" t="n">
        <v>0.25</v>
      </c>
      <c r="M16" s="10" t="n">
        <f aca="false">$F$15*L16</f>
        <v>19.8375</v>
      </c>
    </row>
    <row r="17" s="7" customFormat="true" ht="12" hidden="false" customHeight="false" outlineLevel="0" collapsed="false">
      <c r="A17" s="31" t="s">
        <v>133</v>
      </c>
      <c r="B17" s="31"/>
      <c r="C17" s="85" t="n">
        <v>0.0833333333333333</v>
      </c>
      <c r="D17" s="10" t="n">
        <f aca="false">F15*C17</f>
        <v>6.6125</v>
      </c>
      <c r="E17" s="11"/>
      <c r="F17" s="12"/>
      <c r="G17" s="68"/>
      <c r="H17" s="14"/>
      <c r="I17" s="117" t="s">
        <v>193</v>
      </c>
      <c r="J17" s="117"/>
      <c r="K17" s="117"/>
      <c r="L17" s="85"/>
      <c r="M17" s="10"/>
    </row>
    <row r="18" s="7" customFormat="true" ht="12" hidden="false" customHeight="false" outlineLevel="0" collapsed="false">
      <c r="A18" s="33" t="s">
        <v>134</v>
      </c>
      <c r="B18" s="33"/>
      <c r="C18" s="33"/>
      <c r="D18" s="33"/>
      <c r="E18" s="11"/>
      <c r="F18" s="12"/>
      <c r="G18" s="68"/>
      <c r="H18" s="14"/>
      <c r="I18" s="33" t="s">
        <v>194</v>
      </c>
      <c r="J18" s="33"/>
      <c r="K18" s="33"/>
      <c r="L18" s="85"/>
      <c r="M18" s="10"/>
    </row>
    <row r="19" s="7" customFormat="true" ht="12" hidden="false" customHeight="false" outlineLevel="0" collapsed="false">
      <c r="A19" s="30" t="n">
        <v>333108100064</v>
      </c>
      <c r="B19" s="30"/>
      <c r="C19" s="85"/>
      <c r="D19" s="10"/>
      <c r="E19" s="11"/>
      <c r="F19" s="12"/>
      <c r="G19" s="68"/>
      <c r="H19" s="14"/>
      <c r="I19" s="33" t="s">
        <v>195</v>
      </c>
      <c r="J19" s="33"/>
      <c r="K19" s="33"/>
      <c r="L19" s="85" t="n">
        <v>0.103571428571429</v>
      </c>
      <c r="M19" s="10" t="n">
        <f aca="false">$F$15*L19</f>
        <v>8.21839285714286</v>
      </c>
    </row>
    <row r="20" s="7" customFormat="true" ht="12" hidden="false" customHeight="false" outlineLevel="0" collapsed="false">
      <c r="A20" s="31" t="s">
        <v>190</v>
      </c>
      <c r="B20" s="31"/>
      <c r="C20" s="85" t="n">
        <v>0.166666666666667</v>
      </c>
      <c r="D20" s="10" t="n">
        <f aca="false">F15*C20</f>
        <v>13.225</v>
      </c>
      <c r="E20" s="11"/>
      <c r="F20" s="12"/>
      <c r="G20" s="68"/>
      <c r="H20" s="14"/>
      <c r="I20" s="42" t="s">
        <v>196</v>
      </c>
      <c r="J20" s="42"/>
      <c r="K20" s="42"/>
      <c r="L20" s="85"/>
      <c r="M20" s="10"/>
    </row>
    <row r="21" s="7" customFormat="true" ht="12" hidden="false" customHeight="false" outlineLevel="0" collapsed="false">
      <c r="A21" s="33" t="s">
        <v>136</v>
      </c>
      <c r="B21" s="33"/>
      <c r="C21" s="33"/>
      <c r="D21" s="33"/>
      <c r="E21" s="11"/>
      <c r="F21" s="12"/>
      <c r="G21" s="68"/>
      <c r="H21" s="14"/>
      <c r="I21" s="33" t="s">
        <v>197</v>
      </c>
      <c r="J21" s="33"/>
      <c r="K21" s="33"/>
      <c r="L21" s="85" t="n">
        <v>0.0518</v>
      </c>
      <c r="M21" s="10" t="n">
        <f aca="false">$F$15*L21</f>
        <v>4.11033</v>
      </c>
    </row>
    <row r="22" s="7" customFormat="true" ht="12" hidden="false" customHeight="false" outlineLevel="0" collapsed="false">
      <c r="A22" s="28"/>
      <c r="B22" s="28"/>
      <c r="C22" s="28"/>
      <c r="D22" s="28"/>
      <c r="E22" s="11"/>
      <c r="F22" s="12"/>
      <c r="G22" s="68"/>
      <c r="H22" s="14"/>
      <c r="I22" s="27" t="s">
        <v>198</v>
      </c>
      <c r="J22" s="27"/>
      <c r="K22" s="27"/>
      <c r="L22" s="85"/>
      <c r="M22" s="10"/>
    </row>
    <row r="23" s="7" customFormat="true" ht="12" hidden="false" customHeight="false" outlineLevel="0" collapsed="false">
      <c r="A23" s="28"/>
      <c r="B23" s="28"/>
      <c r="C23" s="28"/>
      <c r="D23" s="28"/>
      <c r="E23" s="11"/>
      <c r="F23" s="12"/>
      <c r="G23" s="68"/>
      <c r="H23" s="14"/>
      <c r="I23" s="28" t="s">
        <v>199</v>
      </c>
      <c r="J23" s="28"/>
      <c r="K23" s="28"/>
      <c r="L23" s="85" t="n">
        <v>0.0518</v>
      </c>
      <c r="M23" s="10" t="n">
        <f aca="false">$F$15*L23</f>
        <v>4.11033</v>
      </c>
    </row>
    <row r="24" s="7" customFormat="true" ht="12" hidden="false" customHeight="false" outlineLevel="0" collapsed="false">
      <c r="A24" s="33"/>
      <c r="B24" s="33"/>
      <c r="C24" s="33"/>
      <c r="D24" s="33"/>
      <c r="E24" s="11"/>
      <c r="F24" s="12"/>
      <c r="G24" s="68"/>
      <c r="H24" s="14"/>
      <c r="I24" s="42" t="s">
        <v>200</v>
      </c>
      <c r="J24" s="42"/>
      <c r="K24" s="42"/>
      <c r="L24" s="85"/>
      <c r="M24" s="10"/>
    </row>
    <row r="25" s="7" customFormat="true" ht="12" hidden="false" customHeight="false" outlineLevel="0" collapsed="false">
      <c r="A25" s="33"/>
      <c r="B25" s="33"/>
      <c r="C25" s="33"/>
      <c r="D25" s="33"/>
      <c r="E25" s="11"/>
      <c r="F25" s="12"/>
      <c r="G25" s="68"/>
      <c r="H25" s="14"/>
      <c r="I25" s="33" t="s">
        <v>201</v>
      </c>
      <c r="J25" s="33"/>
      <c r="K25" s="33"/>
      <c r="L25" s="85" t="n">
        <v>0.292857142857143</v>
      </c>
      <c r="M25" s="10" t="n">
        <f aca="false">$F$15*L25</f>
        <v>23.2382142857143</v>
      </c>
    </row>
    <row r="26" s="7" customFormat="true" ht="12" hidden="false" customHeight="false" outlineLevel="0" collapsed="false">
      <c r="A26" s="28"/>
      <c r="B26" s="28"/>
      <c r="C26" s="28"/>
      <c r="D26" s="28"/>
      <c r="E26" s="11"/>
      <c r="F26" s="12"/>
      <c r="G26" s="68"/>
      <c r="H26" s="14"/>
      <c r="I26" s="28"/>
      <c r="J26" s="28"/>
      <c r="K26" s="28"/>
    </row>
    <row r="27" s="7" customFormat="true" ht="12.75" hidden="false" customHeight="false" outlineLevel="0" collapsed="false">
      <c r="A27" s="39"/>
      <c r="B27" s="39"/>
      <c r="C27" s="39"/>
      <c r="D27" s="39"/>
      <c r="E27" s="35"/>
      <c r="F27" s="36"/>
      <c r="G27" s="92"/>
      <c r="H27" s="38"/>
      <c r="I27" s="39"/>
      <c r="J27" s="39"/>
      <c r="K27" s="39"/>
      <c r="L27" s="121" t="n">
        <f aca="false">SUM(L16:L25)+C17+C20</f>
        <v>1.00002857142857</v>
      </c>
      <c r="M27" s="41" t="n">
        <f aca="false">SUM(M16:M25)+D17+D20</f>
        <v>79.3522671428571</v>
      </c>
    </row>
    <row r="28" s="7" customFormat="true" ht="12" hidden="false" customHeight="false" outlineLevel="0" collapsed="false">
      <c r="C28" s="85"/>
      <c r="D28" s="10"/>
      <c r="E28" s="11"/>
      <c r="F28" s="12"/>
      <c r="G28" s="68"/>
      <c r="H28" s="14"/>
      <c r="L28" s="85"/>
      <c r="M28" s="10"/>
    </row>
    <row r="29" s="7" customFormat="true" ht="12" hidden="false" customHeight="false" outlineLevel="0" collapsed="false">
      <c r="A29" s="26" t="s">
        <v>65</v>
      </c>
      <c r="B29" s="26"/>
      <c r="C29" s="26"/>
      <c r="D29" s="26"/>
      <c r="E29" s="11" t="n">
        <v>79</v>
      </c>
      <c r="F29" s="12" t="n">
        <v>78.58</v>
      </c>
      <c r="G29" s="68"/>
      <c r="H29" s="14"/>
      <c r="I29" s="47"/>
      <c r="J29" s="47"/>
      <c r="K29" s="47"/>
      <c r="L29" s="85"/>
      <c r="M29" s="10"/>
    </row>
    <row r="30" s="7" customFormat="true" ht="12" hidden="false" customHeight="false" outlineLevel="0" collapsed="false">
      <c r="A30" s="30" t="n">
        <v>333108100063</v>
      </c>
      <c r="B30" s="30"/>
      <c r="C30" s="85"/>
      <c r="D30" s="10"/>
      <c r="E30" s="11"/>
      <c r="F30" s="12"/>
      <c r="G30" s="68"/>
      <c r="H30" s="14"/>
      <c r="I30" s="28"/>
      <c r="J30" s="28"/>
      <c r="K30" s="28"/>
      <c r="L30" s="85"/>
      <c r="M30" s="10"/>
    </row>
    <row r="31" s="7" customFormat="true" ht="12" hidden="false" customHeight="false" outlineLevel="0" collapsed="false">
      <c r="A31" s="31" t="s">
        <v>133</v>
      </c>
      <c r="B31" s="31"/>
      <c r="C31" s="85" t="n">
        <v>0.333333333333333</v>
      </c>
      <c r="D31" s="10" t="n">
        <f aca="false">F29*C31</f>
        <v>26.1933333333333</v>
      </c>
      <c r="E31" s="11"/>
      <c r="F31" s="12"/>
      <c r="G31" s="68"/>
      <c r="H31" s="14"/>
      <c r="I31" s="27"/>
      <c r="J31" s="27"/>
      <c r="K31" s="27"/>
      <c r="L31" s="85"/>
      <c r="M31" s="10"/>
    </row>
    <row r="32" s="7" customFormat="true" ht="12" hidden="false" customHeight="false" outlineLevel="0" collapsed="false">
      <c r="A32" s="33" t="s">
        <v>134</v>
      </c>
      <c r="B32" s="33"/>
      <c r="C32" s="33"/>
      <c r="D32" s="33"/>
      <c r="E32" s="11"/>
      <c r="F32" s="12"/>
      <c r="G32" s="68"/>
      <c r="H32" s="14"/>
      <c r="I32" s="28"/>
      <c r="J32" s="28"/>
      <c r="K32" s="28"/>
      <c r="L32" s="85"/>
      <c r="M32" s="10"/>
    </row>
    <row r="33" s="7" customFormat="true" ht="12" hidden="false" customHeight="false" outlineLevel="0" collapsed="false">
      <c r="A33" s="105" t="n">
        <v>333108100064</v>
      </c>
      <c r="B33" s="105"/>
      <c r="C33" s="85"/>
      <c r="D33" s="10"/>
      <c r="E33" s="11"/>
      <c r="F33" s="12"/>
      <c r="G33" s="68"/>
      <c r="H33" s="14"/>
      <c r="I33" s="28"/>
      <c r="J33" s="28"/>
      <c r="K33" s="28"/>
      <c r="L33" s="85"/>
      <c r="M33" s="10"/>
    </row>
    <row r="34" s="7" customFormat="true" ht="12" hidden="false" customHeight="false" outlineLevel="0" collapsed="false">
      <c r="A34" s="31" t="s">
        <v>190</v>
      </c>
      <c r="B34" s="31"/>
      <c r="C34" s="85" t="n">
        <v>0.666666666666667</v>
      </c>
      <c r="D34" s="10" t="n">
        <f aca="false">F29*C34</f>
        <v>52.3866666666667</v>
      </c>
      <c r="E34" s="11"/>
      <c r="F34" s="12"/>
      <c r="G34" s="68"/>
      <c r="H34" s="14"/>
      <c r="I34" s="31"/>
      <c r="J34" s="31"/>
      <c r="K34" s="31"/>
      <c r="L34" s="85"/>
      <c r="M34" s="10"/>
    </row>
    <row r="35" s="7" customFormat="true" ht="12" hidden="false" customHeight="false" outlineLevel="0" collapsed="false">
      <c r="A35" s="33" t="s">
        <v>136</v>
      </c>
      <c r="B35" s="33"/>
      <c r="C35" s="33"/>
      <c r="D35" s="33"/>
      <c r="E35" s="11"/>
      <c r="F35" s="12"/>
      <c r="G35" s="68"/>
      <c r="H35" s="14"/>
      <c r="I35" s="31"/>
      <c r="J35" s="31"/>
      <c r="K35" s="31"/>
      <c r="L35" s="85"/>
      <c r="M35" s="10"/>
    </row>
    <row r="36" s="7" customFormat="true" ht="12.75" hidden="false" customHeight="false" outlineLevel="0" collapsed="false">
      <c r="A36" s="39"/>
      <c r="B36" s="39"/>
      <c r="C36" s="95"/>
      <c r="D36" s="60"/>
      <c r="E36" s="35"/>
      <c r="F36" s="36"/>
      <c r="G36" s="92"/>
      <c r="H36" s="38"/>
      <c r="I36" s="39"/>
      <c r="J36" s="39"/>
      <c r="K36" s="39"/>
      <c r="L36" s="95"/>
      <c r="M36" s="60"/>
    </row>
    <row r="37" s="7" customFormat="true" ht="12" hidden="false" customHeight="false" outlineLevel="0" collapsed="false">
      <c r="A37" s="28"/>
      <c r="B37" s="28"/>
      <c r="C37" s="85"/>
      <c r="D37" s="10"/>
      <c r="E37" s="11"/>
      <c r="F37" s="12"/>
      <c r="G37" s="68"/>
      <c r="H37" s="14"/>
      <c r="I37" s="28"/>
      <c r="J37" s="28"/>
      <c r="K37" s="28"/>
      <c r="L37" s="85"/>
      <c r="M37" s="10"/>
    </row>
    <row r="38" s="7" customFormat="true" ht="12" hidden="false" customHeight="false" outlineLevel="0" collapsed="false">
      <c r="A38" s="79" t="s">
        <v>202</v>
      </c>
      <c r="B38" s="79"/>
      <c r="C38" s="97"/>
      <c r="D38" s="98"/>
      <c r="E38" s="11" t="n">
        <v>157</v>
      </c>
      <c r="F38" s="12" t="n">
        <v>157.12</v>
      </c>
      <c r="G38" s="68"/>
      <c r="H38" s="14"/>
      <c r="I38" s="42"/>
      <c r="J38" s="42"/>
      <c r="K38" s="42"/>
      <c r="L38" s="85"/>
      <c r="M38" s="10"/>
    </row>
    <row r="39" s="7" customFormat="true" ht="12" hidden="false" customHeight="false" outlineLevel="0" collapsed="false">
      <c r="A39" s="30" t="n">
        <v>333108100063</v>
      </c>
      <c r="B39" s="30"/>
      <c r="C39" s="85"/>
      <c r="D39" s="10"/>
      <c r="E39" s="11"/>
      <c r="F39" s="12"/>
      <c r="G39" s="68"/>
      <c r="H39" s="14"/>
      <c r="I39" s="47" t="s">
        <v>203</v>
      </c>
      <c r="J39" s="47"/>
      <c r="K39" s="47"/>
      <c r="L39" s="85"/>
      <c r="M39" s="10"/>
    </row>
    <row r="40" s="7" customFormat="true" ht="12" hidden="false" customHeight="false" outlineLevel="0" collapsed="false">
      <c r="A40" s="31" t="s">
        <v>133</v>
      </c>
      <c r="B40" s="31"/>
      <c r="C40" s="85" t="n">
        <v>0.208333333333333</v>
      </c>
      <c r="D40" s="10" t="n">
        <f aca="false">F38*C40</f>
        <v>32.7333333333333</v>
      </c>
      <c r="E40" s="11"/>
      <c r="F40" s="12"/>
      <c r="G40" s="68"/>
      <c r="H40" s="14"/>
      <c r="I40" s="31" t="s">
        <v>148</v>
      </c>
      <c r="J40" s="31"/>
      <c r="K40" s="31"/>
      <c r="L40" s="85" t="n">
        <v>0.25</v>
      </c>
      <c r="M40" s="10" t="n">
        <f aca="false">$F$38*L40</f>
        <v>39.28</v>
      </c>
    </row>
    <row r="41" s="7" customFormat="true" ht="12" hidden="false" customHeight="false" outlineLevel="0" collapsed="false">
      <c r="A41" s="28" t="s">
        <v>134</v>
      </c>
      <c r="B41" s="28"/>
      <c r="C41" s="85"/>
      <c r="D41" s="10"/>
      <c r="E41" s="11"/>
      <c r="F41" s="12"/>
      <c r="G41" s="68"/>
      <c r="H41" s="14"/>
      <c r="I41" s="47" t="s">
        <v>204</v>
      </c>
      <c r="J41" s="47"/>
      <c r="K41" s="47"/>
      <c r="L41" s="85"/>
      <c r="M41" s="10"/>
    </row>
    <row r="42" s="7" customFormat="true" ht="12" hidden="false" customHeight="false" outlineLevel="0" collapsed="false">
      <c r="A42" s="30" t="n">
        <v>333108100064</v>
      </c>
      <c r="B42" s="30"/>
      <c r="C42" s="85"/>
      <c r="D42" s="10"/>
      <c r="E42" s="11"/>
      <c r="F42" s="12"/>
      <c r="G42" s="68"/>
      <c r="H42" s="14"/>
      <c r="I42" s="46" t="s">
        <v>150</v>
      </c>
      <c r="J42" s="46"/>
      <c r="K42" s="46"/>
      <c r="L42" s="85" t="n">
        <v>0.125</v>
      </c>
      <c r="M42" s="10" t="n">
        <f aca="false">$F$38*L42</f>
        <v>19.64</v>
      </c>
    </row>
    <row r="43" s="7" customFormat="true" ht="12" hidden="false" customHeight="false" outlineLevel="0" collapsed="false">
      <c r="A43" s="31" t="s">
        <v>190</v>
      </c>
      <c r="B43" s="31"/>
      <c r="C43" s="85" t="n">
        <v>0.416666666666667</v>
      </c>
      <c r="D43" s="10" t="n">
        <f aca="false">F38*C43</f>
        <v>65.4666666666667</v>
      </c>
      <c r="E43" s="11"/>
      <c r="F43" s="12"/>
      <c r="G43" s="68"/>
      <c r="H43" s="14"/>
      <c r="I43" s="46"/>
      <c r="J43" s="46"/>
      <c r="K43" s="46"/>
      <c r="L43" s="85"/>
      <c r="M43" s="10"/>
    </row>
    <row r="44" s="7" customFormat="true" ht="12" hidden="false" customHeight="false" outlineLevel="0" collapsed="false">
      <c r="A44" s="33" t="s">
        <v>136</v>
      </c>
      <c r="B44" s="33"/>
      <c r="C44" s="33"/>
      <c r="D44" s="33"/>
      <c r="E44" s="11"/>
      <c r="F44" s="12"/>
      <c r="G44" s="68"/>
      <c r="H44" s="14"/>
      <c r="I44" s="46"/>
      <c r="J44" s="46"/>
      <c r="K44" s="46"/>
      <c r="L44" s="85"/>
      <c r="M44" s="10"/>
    </row>
    <row r="45" customFormat="false" ht="12.75" hidden="false" customHeight="false" outlineLevel="0" collapsed="false">
      <c r="A45" s="7"/>
      <c r="H45" s="9"/>
      <c r="L45" s="125" t="n">
        <f aca="false">SUM(L40:L44)+C40+C43</f>
        <v>1</v>
      </c>
      <c r="M45" s="64" t="n">
        <f aca="false">SUM(M40:M44)+D40+D43</f>
        <v>157.12</v>
      </c>
    </row>
    <row r="46" customFormat="false" ht="12.75" hidden="false" customHeight="false" outlineLevel="0" collapsed="false">
      <c r="A46" s="7"/>
      <c r="C46" s="85"/>
      <c r="E46" s="11"/>
      <c r="F46" s="12"/>
      <c r="G46" s="68"/>
      <c r="H46" s="6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65" t="s">
        <v>73</v>
      </c>
    </row>
    <row r="49" customFormat="false" ht="12.75" hidden="false" customHeight="false" outlineLevel="0" collapsed="false">
      <c r="A49" s="66" t="s">
        <v>74</v>
      </c>
    </row>
    <row r="50" customFormat="false" ht="12.75" hidden="false" customHeight="false" outlineLevel="0" collapsed="false">
      <c r="A50" s="67" t="s">
        <v>75</v>
      </c>
    </row>
    <row r="51" customFormat="false" ht="12.75" hidden="false" customHeight="false" outlineLevel="0" collapsed="false">
      <c r="A51" s="67" t="s">
        <v>76</v>
      </c>
    </row>
    <row r="52" customFormat="false" ht="12.75" hidden="false" customHeight="false" outlineLevel="0" collapsed="false">
      <c r="A52" s="69" t="s">
        <v>77</v>
      </c>
      <c r="D52" s="10"/>
      <c r="I52" s="7"/>
    </row>
    <row r="53" customFormat="false" ht="12.75" hidden="false" customHeight="false" outlineLevel="0" collapsed="false">
      <c r="A53" s="70"/>
    </row>
  </sheetData>
  <mergeCells count="37">
    <mergeCell ref="A6:D6"/>
    <mergeCell ref="I6:K6"/>
    <mergeCell ref="A7:B7"/>
    <mergeCell ref="A9:D9"/>
    <mergeCell ref="A10:B10"/>
    <mergeCell ref="A12:D12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A19:B19"/>
    <mergeCell ref="I19:K19"/>
    <mergeCell ref="I20:K20"/>
    <mergeCell ref="A21:D21"/>
    <mergeCell ref="I21:K21"/>
    <mergeCell ref="A24:D24"/>
    <mergeCell ref="I24:K24"/>
    <mergeCell ref="A25:D25"/>
    <mergeCell ref="I25:K25"/>
    <mergeCell ref="A27:D27"/>
    <mergeCell ref="I27:K27"/>
    <mergeCell ref="A29:D29"/>
    <mergeCell ref="A30:B30"/>
    <mergeCell ref="A32:D32"/>
    <mergeCell ref="A35:D35"/>
    <mergeCell ref="I38:K38"/>
    <mergeCell ref="A39:B39"/>
    <mergeCell ref="A42:B42"/>
    <mergeCell ref="I42:K42"/>
    <mergeCell ref="I43:K43"/>
    <mergeCell ref="A44:D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26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12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26" t="s">
        <v>8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56" t="s">
        <v>8</v>
      </c>
      <c r="M3" s="10"/>
    </row>
    <row r="4" s="7" customFormat="true" ht="12" hidden="false" customHeight="false" outlineLevel="0" collapsed="false">
      <c r="A4" s="16" t="n">
        <f aca="false">F6+F11+F16</f>
        <v>639.56</v>
      </c>
      <c r="B4" s="17" t="s">
        <v>3</v>
      </c>
      <c r="C4" s="127"/>
      <c r="D4" s="10"/>
      <c r="E4" s="11"/>
      <c r="F4" s="12"/>
      <c r="G4" s="68"/>
      <c r="H4" s="14"/>
      <c r="L4" s="56"/>
      <c r="M4" s="10"/>
    </row>
    <row r="5" s="18" customFormat="true" ht="12" hidden="false" customHeight="false" outlineLevel="0" collapsed="false">
      <c r="C5" s="18" t="s">
        <v>4</v>
      </c>
      <c r="D5" s="18" t="s">
        <v>5</v>
      </c>
      <c r="E5" s="20" t="s">
        <v>6</v>
      </c>
      <c r="F5" s="21" t="s">
        <v>7</v>
      </c>
      <c r="H5" s="23"/>
      <c r="L5" s="25" t="s">
        <v>4</v>
      </c>
      <c r="M5" s="19" t="s">
        <v>5</v>
      </c>
    </row>
    <row r="6" s="7" customFormat="true" ht="12" hidden="false" customHeight="false" outlineLevel="0" collapsed="false">
      <c r="A6" s="26" t="s">
        <v>205</v>
      </c>
      <c r="B6" s="26"/>
      <c r="C6" s="26"/>
      <c r="D6" s="26"/>
      <c r="E6" s="11" t="n">
        <v>159</v>
      </c>
      <c r="F6" s="12" t="n">
        <v>159.06</v>
      </c>
      <c r="G6" s="68"/>
      <c r="H6" s="14"/>
      <c r="I6" s="42"/>
      <c r="J6" s="42"/>
      <c r="K6" s="42"/>
      <c r="L6" s="56"/>
      <c r="M6" s="10"/>
    </row>
    <row r="7" s="7" customFormat="true" ht="12" hidden="false" customHeight="false" outlineLevel="0" collapsed="false">
      <c r="A7" s="30" t="n">
        <v>333110100006</v>
      </c>
      <c r="B7" s="30"/>
      <c r="C7" s="56"/>
      <c r="D7" s="10"/>
      <c r="E7" s="11"/>
      <c r="F7" s="12"/>
      <c r="G7" s="68"/>
      <c r="H7" s="14"/>
      <c r="I7" s="33"/>
      <c r="J7" s="33"/>
      <c r="K7" s="33"/>
      <c r="L7" s="128"/>
      <c r="M7" s="10"/>
    </row>
    <row r="8" s="7" customFormat="true" ht="12" hidden="false" customHeight="false" outlineLevel="0" collapsed="false">
      <c r="A8" s="31" t="s">
        <v>206</v>
      </c>
      <c r="B8" s="31"/>
      <c r="C8" s="128" t="n">
        <v>1</v>
      </c>
      <c r="D8" s="10" t="n">
        <f aca="false">C8*F6</f>
        <v>159.06</v>
      </c>
      <c r="E8" s="11"/>
      <c r="F8" s="12"/>
      <c r="G8" s="68"/>
      <c r="H8" s="14"/>
      <c r="I8" s="31"/>
      <c r="J8" s="31"/>
      <c r="K8" s="31"/>
      <c r="L8" s="56"/>
      <c r="M8" s="10"/>
    </row>
    <row r="9" s="7" customFormat="true" ht="12.75" hidden="false" customHeight="false" outlineLevel="0" collapsed="false">
      <c r="A9" s="112"/>
      <c r="B9" s="112"/>
      <c r="C9" s="129"/>
      <c r="D9" s="60"/>
      <c r="E9" s="35"/>
      <c r="F9" s="36"/>
      <c r="G9" s="92"/>
      <c r="H9" s="38"/>
      <c r="I9" s="112"/>
      <c r="J9" s="112"/>
      <c r="K9" s="112"/>
      <c r="L9" s="129"/>
      <c r="M9" s="60"/>
    </row>
    <row r="10" s="7" customFormat="true" ht="12" hidden="false" customHeight="false" outlineLevel="0" collapsed="false">
      <c r="A10" s="28"/>
      <c r="B10" s="28"/>
      <c r="C10" s="56"/>
      <c r="D10" s="10"/>
      <c r="E10" s="11"/>
      <c r="F10" s="12"/>
      <c r="G10" s="68"/>
      <c r="H10" s="14"/>
      <c r="I10" s="28"/>
      <c r="J10" s="28"/>
      <c r="K10" s="28"/>
      <c r="L10" s="56"/>
      <c r="M10" s="10"/>
    </row>
    <row r="11" s="7" customFormat="true" ht="12" hidden="false" customHeight="false" outlineLevel="0" collapsed="false">
      <c r="A11" s="26" t="s">
        <v>207</v>
      </c>
      <c r="B11" s="26"/>
      <c r="C11" s="26"/>
      <c r="D11" s="26"/>
      <c r="E11" s="11" t="n">
        <v>320</v>
      </c>
      <c r="F11" s="12" t="n">
        <v>320.5</v>
      </c>
      <c r="G11" s="68"/>
      <c r="H11" s="14"/>
      <c r="I11" s="42" t="s">
        <v>208</v>
      </c>
      <c r="J11" s="42"/>
      <c r="K11" s="42"/>
      <c r="L11" s="56"/>
      <c r="M11" s="10"/>
    </row>
    <row r="12" s="7" customFormat="true" ht="12" hidden="false" customHeight="false" outlineLevel="0" collapsed="false">
      <c r="A12" s="30" t="n">
        <v>333110100006</v>
      </c>
      <c r="B12" s="30"/>
      <c r="C12" s="56"/>
      <c r="D12" s="10"/>
      <c r="E12" s="11"/>
      <c r="F12" s="12"/>
      <c r="G12" s="68"/>
      <c r="H12" s="14"/>
      <c r="I12" s="33" t="s">
        <v>209</v>
      </c>
      <c r="J12" s="33"/>
      <c r="K12" s="33"/>
      <c r="L12" s="128" t="n">
        <v>0.5</v>
      </c>
      <c r="M12" s="10" t="n">
        <f aca="false">L12*F11</f>
        <v>160.25</v>
      </c>
    </row>
    <row r="13" s="7" customFormat="true" ht="12" hidden="false" customHeight="false" outlineLevel="0" collapsed="false">
      <c r="A13" s="28" t="s">
        <v>206</v>
      </c>
      <c r="B13" s="28"/>
      <c r="C13" s="128" t="n">
        <v>0.5</v>
      </c>
      <c r="D13" s="10" t="n">
        <f aca="false">C13*F11</f>
        <v>160.25</v>
      </c>
      <c r="E13" s="11"/>
      <c r="F13" s="12"/>
      <c r="G13" s="68"/>
      <c r="H13" s="14"/>
      <c r="I13" s="42"/>
      <c r="J13" s="42"/>
      <c r="K13" s="42"/>
      <c r="L13" s="56"/>
      <c r="M13" s="10"/>
    </row>
    <row r="14" s="7" customFormat="true" ht="12.75" hidden="false" customHeight="false" outlineLevel="0" collapsed="false">
      <c r="A14" s="39"/>
      <c r="B14" s="39"/>
      <c r="C14" s="129"/>
      <c r="D14" s="60"/>
      <c r="E14" s="35"/>
      <c r="F14" s="36"/>
      <c r="G14" s="92"/>
      <c r="H14" s="38"/>
      <c r="I14" s="58"/>
      <c r="J14" s="58"/>
      <c r="K14" s="58"/>
      <c r="L14" s="130" t="n">
        <f aca="false">SUM(L12:L13)+C13</f>
        <v>1</v>
      </c>
      <c r="M14" s="41" t="n">
        <f aca="false">SUM(M12:M13)+D13</f>
        <v>320.5</v>
      </c>
    </row>
    <row r="15" s="7" customFormat="true" ht="12" hidden="false" customHeight="false" outlineLevel="0" collapsed="false">
      <c r="C15" s="56"/>
      <c r="D15" s="10"/>
      <c r="E15" s="11"/>
      <c r="F15" s="131"/>
      <c r="H15" s="132"/>
      <c r="L15" s="56"/>
      <c r="M15" s="10"/>
    </row>
    <row r="16" s="7" customFormat="true" ht="12" hidden="false" customHeight="false" outlineLevel="0" collapsed="false">
      <c r="A16" s="79" t="s">
        <v>70</v>
      </c>
      <c r="B16" s="79"/>
      <c r="C16" s="133"/>
      <c r="D16" s="98"/>
      <c r="E16" s="11" t="n">
        <v>160</v>
      </c>
      <c r="F16" s="12" t="n">
        <v>160</v>
      </c>
      <c r="G16" s="68"/>
      <c r="H16" s="14"/>
      <c r="I16" s="42" t="s">
        <v>210</v>
      </c>
      <c r="J16" s="42"/>
      <c r="K16" s="42"/>
      <c r="L16" s="56"/>
      <c r="M16" s="10"/>
    </row>
    <row r="17" s="7" customFormat="true" ht="12" hidden="false" customHeight="false" outlineLevel="0" collapsed="false">
      <c r="A17" s="30" t="n">
        <v>333110100006</v>
      </c>
      <c r="B17" s="30"/>
      <c r="C17" s="56"/>
      <c r="D17" s="10"/>
      <c r="E17" s="11"/>
      <c r="F17" s="12"/>
      <c r="G17" s="68"/>
      <c r="H17" s="14"/>
      <c r="I17" s="33" t="s">
        <v>72</v>
      </c>
      <c r="J17" s="33"/>
      <c r="K17" s="33"/>
      <c r="L17" s="128" t="n">
        <v>0.5</v>
      </c>
      <c r="M17" s="10" t="n">
        <v>80</v>
      </c>
    </row>
    <row r="18" s="7" customFormat="true" ht="12" hidden="false" customHeight="false" outlineLevel="0" collapsed="false">
      <c r="A18" s="31" t="s">
        <v>206</v>
      </c>
      <c r="B18" s="31"/>
      <c r="C18" s="128" t="n">
        <v>0.5</v>
      </c>
      <c r="D18" s="10" t="n">
        <f aca="false">C18*F16</f>
        <v>80</v>
      </c>
      <c r="E18" s="11"/>
      <c r="F18" s="12"/>
      <c r="G18" s="68"/>
      <c r="H18" s="14"/>
      <c r="I18" s="33"/>
      <c r="J18" s="33"/>
      <c r="K18" s="33"/>
      <c r="L18" s="56"/>
      <c r="M18" s="10"/>
    </row>
    <row r="19" s="7" customFormat="true" ht="12" hidden="false" customHeight="false" outlineLevel="0" collapsed="false">
      <c r="C19" s="56"/>
      <c r="D19" s="10"/>
      <c r="E19" s="11"/>
      <c r="F19" s="12"/>
      <c r="G19" s="68"/>
      <c r="H19" s="14"/>
      <c r="I19" s="33"/>
      <c r="J19" s="33"/>
      <c r="K19" s="33"/>
      <c r="L19" s="125" t="n">
        <f aca="false">SUM(L17:L18)+C18</f>
        <v>1</v>
      </c>
      <c r="M19" s="64" t="n">
        <f aca="false">SUM(M17:M18)+D18</f>
        <v>160</v>
      </c>
    </row>
    <row r="20" s="7" customFormat="true" ht="12" hidden="false" customHeight="false" outlineLevel="0" collapsed="false">
      <c r="C20" s="56"/>
      <c r="D20" s="10"/>
      <c r="E20" s="11"/>
      <c r="F20" s="131"/>
      <c r="L20" s="56"/>
      <c r="M20" s="10"/>
    </row>
    <row r="21" s="7" customFormat="true" ht="12" hidden="false" customHeight="false" outlineLevel="0" collapsed="false">
      <c r="C21" s="56"/>
      <c r="D21" s="10"/>
      <c r="E21" s="11"/>
      <c r="F21" s="131"/>
      <c r="L21" s="56"/>
      <c r="M21" s="10"/>
    </row>
    <row r="22" s="7" customFormat="true" ht="12" hidden="false" customHeight="false" outlineLevel="0" collapsed="false">
      <c r="A22" s="65" t="s">
        <v>73</v>
      </c>
      <c r="B22" s="28"/>
      <c r="C22" s="56"/>
      <c r="D22" s="10"/>
      <c r="E22" s="11"/>
      <c r="F22" s="12"/>
      <c r="G22" s="68"/>
      <c r="H22" s="68"/>
      <c r="I22" s="47"/>
      <c r="J22" s="31"/>
      <c r="K22" s="31"/>
      <c r="L22" s="56"/>
      <c r="M22" s="10"/>
    </row>
    <row r="23" s="7" customFormat="true" ht="12" hidden="false" customHeight="false" outlineLevel="0" collapsed="false">
      <c r="A23" s="66" t="s">
        <v>74</v>
      </c>
      <c r="B23" s="28"/>
      <c r="C23" s="56"/>
      <c r="D23" s="10"/>
      <c r="E23" s="11"/>
      <c r="F23" s="12"/>
      <c r="G23" s="68"/>
      <c r="H23" s="68"/>
      <c r="I23" s="28"/>
      <c r="J23" s="28"/>
      <c r="K23" s="28"/>
      <c r="L23" s="56"/>
      <c r="M23" s="10"/>
    </row>
    <row r="24" s="7" customFormat="true" ht="12" hidden="false" customHeight="false" outlineLevel="0" collapsed="false">
      <c r="A24" s="67" t="s">
        <v>75</v>
      </c>
      <c r="B24" s="28"/>
      <c r="C24" s="56"/>
      <c r="D24" s="10"/>
      <c r="E24" s="11"/>
      <c r="F24" s="12"/>
      <c r="G24" s="68"/>
      <c r="H24" s="68"/>
      <c r="I24" s="27"/>
      <c r="J24" s="27"/>
      <c r="K24" s="27"/>
      <c r="L24" s="56"/>
      <c r="M24" s="10"/>
    </row>
    <row r="25" s="7" customFormat="true" ht="12" hidden="false" customHeight="false" outlineLevel="0" collapsed="false">
      <c r="A25" s="67" t="s">
        <v>76</v>
      </c>
      <c r="B25" s="28"/>
      <c r="C25" s="56"/>
      <c r="D25" s="10"/>
      <c r="E25" s="11"/>
      <c r="F25" s="12"/>
      <c r="G25" s="68"/>
      <c r="H25" s="68"/>
      <c r="I25" s="28"/>
      <c r="J25" s="28"/>
      <c r="K25" s="28"/>
      <c r="L25" s="56"/>
      <c r="M25" s="10"/>
    </row>
    <row r="26" s="7" customFormat="true" ht="12" hidden="false" customHeight="false" outlineLevel="0" collapsed="false">
      <c r="A26" s="69" t="s">
        <v>77</v>
      </c>
      <c r="B26" s="28"/>
      <c r="C26" s="56"/>
      <c r="D26" s="10"/>
      <c r="E26" s="11"/>
      <c r="F26" s="12"/>
      <c r="G26" s="68"/>
      <c r="H26" s="68"/>
      <c r="I26" s="27"/>
      <c r="J26" s="28"/>
      <c r="K26" s="28"/>
      <c r="L26" s="56"/>
      <c r="M26" s="10"/>
    </row>
    <row r="27" s="7" customFormat="true" ht="12" hidden="false" customHeight="false" outlineLevel="0" collapsed="false">
      <c r="A27" s="28"/>
      <c r="B27" s="28"/>
      <c r="C27" s="56"/>
      <c r="D27" s="10"/>
      <c r="E27" s="11"/>
      <c r="F27" s="12"/>
      <c r="G27" s="68"/>
      <c r="H27" s="68"/>
      <c r="I27" s="28"/>
      <c r="J27" s="28"/>
      <c r="K27" s="28"/>
      <c r="L27" s="56"/>
      <c r="M27" s="10"/>
    </row>
    <row r="28" customFormat="false" ht="12.75" hidden="false" customHeight="false" outlineLevel="0" collapsed="false">
      <c r="A28" s="28"/>
      <c r="B28" s="28"/>
      <c r="C28" s="56"/>
      <c r="D28" s="10"/>
      <c r="E28" s="11"/>
      <c r="F28" s="12"/>
      <c r="G28" s="68"/>
      <c r="H28" s="68"/>
      <c r="I28" s="28"/>
      <c r="J28" s="28"/>
      <c r="K28" s="28"/>
      <c r="L28" s="56"/>
      <c r="M28" s="10"/>
    </row>
    <row r="29" customFormat="false" ht="12.75" hidden="false" customHeight="false" outlineLevel="0" collapsed="false">
      <c r="A29" s="7"/>
      <c r="B29" s="7"/>
      <c r="C29" s="56"/>
      <c r="D29" s="10"/>
      <c r="E29" s="11"/>
      <c r="F29" s="12"/>
      <c r="G29" s="68"/>
      <c r="H29" s="68"/>
      <c r="I29" s="7"/>
      <c r="J29" s="7"/>
      <c r="K29" s="7"/>
      <c r="L29" s="56"/>
      <c r="M29" s="10"/>
    </row>
    <row r="30" customFormat="false" ht="12.75" hidden="false" customHeight="false" outlineLevel="0" collapsed="false">
      <c r="A30" s="134" t="s">
        <v>8</v>
      </c>
      <c r="B30" s="7"/>
      <c r="C30" s="56"/>
      <c r="D30" s="10"/>
      <c r="E30" s="11"/>
      <c r="F30" s="12"/>
      <c r="G30" s="68"/>
      <c r="H30" s="68"/>
      <c r="I30" s="7"/>
      <c r="J30" s="7"/>
      <c r="K30" s="7"/>
      <c r="L30" s="56"/>
      <c r="M30" s="10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35"/>
      <c r="B33" s="136"/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15"/>
      <c r="D35" s="10"/>
      <c r="I35" s="7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6"/>
      <c r="E42" s="11"/>
      <c r="F42" s="12"/>
      <c r="G42" s="68"/>
      <c r="H42" s="6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0"/>
      <c r="I48" s="7"/>
    </row>
    <row r="49" customFormat="false" ht="12.75" hidden="false" customHeight="false" outlineLevel="0" collapsed="false">
      <c r="A49" s="70"/>
    </row>
  </sheetData>
  <mergeCells count="15">
    <mergeCell ref="A6:D6"/>
    <mergeCell ref="I6:K6"/>
    <mergeCell ref="A7:B7"/>
    <mergeCell ref="I7:K7"/>
    <mergeCell ref="A11:D11"/>
    <mergeCell ref="I11:K11"/>
    <mergeCell ref="A12:B12"/>
    <mergeCell ref="I12:K12"/>
    <mergeCell ref="I13:K13"/>
    <mergeCell ref="I14:K14"/>
    <mergeCell ref="I16:K16"/>
    <mergeCell ref="A17:B17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28"/>
    <col collapsed="false" customWidth="true" hidden="false" outlineLevel="0" max="3" min="3" style="137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5" width="3.28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137" width="6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13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7" t="s">
        <v>8</v>
      </c>
    </row>
    <row r="3" s="7" customFormat="true" ht="12" hidden="false" customHeight="false" outlineLevel="0" collapsed="false">
      <c r="C3" s="138"/>
      <c r="D3" s="10"/>
      <c r="E3" s="11"/>
      <c r="F3" s="12"/>
      <c r="G3" s="68"/>
      <c r="H3" s="14"/>
      <c r="L3" s="138" t="s">
        <v>8</v>
      </c>
      <c r="M3" s="10"/>
    </row>
    <row r="4" s="7" customFormat="true" ht="12" hidden="false" customHeight="false" outlineLevel="0" collapsed="false">
      <c r="A4" s="16" t="n">
        <f aca="false">F6</f>
        <v>642.04</v>
      </c>
      <c r="B4" s="17" t="s">
        <v>3</v>
      </c>
      <c r="C4" s="138"/>
      <c r="D4" s="10"/>
      <c r="E4" s="11"/>
      <c r="F4" s="12"/>
      <c r="G4" s="68"/>
      <c r="H4" s="14"/>
      <c r="L4" s="138"/>
      <c r="M4" s="10"/>
      <c r="O4" s="7" t="s">
        <v>8</v>
      </c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H5" s="23"/>
      <c r="I5" s="24" t="s">
        <v>8</v>
      </c>
      <c r="J5" s="24"/>
      <c r="K5" s="24"/>
      <c r="L5" s="139" t="s">
        <v>4</v>
      </c>
      <c r="M5" s="19" t="s">
        <v>5</v>
      </c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11" t="n">
        <v>640</v>
      </c>
      <c r="F6" s="12" t="n">
        <v>642.04</v>
      </c>
      <c r="G6" s="68"/>
      <c r="H6" s="14"/>
      <c r="I6" s="42" t="s">
        <v>212</v>
      </c>
      <c r="J6" s="42"/>
      <c r="K6" s="42"/>
      <c r="L6" s="138"/>
      <c r="M6" s="10"/>
    </row>
    <row r="7" s="7" customFormat="true" ht="12" hidden="false" customHeight="false" outlineLevel="0" collapsed="false">
      <c r="A7" s="30" t="n">
        <v>333112100059</v>
      </c>
      <c r="B7" s="30"/>
      <c r="C7" s="138"/>
      <c r="D7" s="10"/>
      <c r="E7" s="11"/>
      <c r="F7" s="12"/>
      <c r="G7" s="68"/>
      <c r="H7" s="14"/>
      <c r="I7" s="28" t="s">
        <v>213</v>
      </c>
      <c r="J7" s="28"/>
      <c r="K7" s="28"/>
      <c r="L7" s="138"/>
      <c r="M7" s="10"/>
    </row>
    <row r="8" s="7" customFormat="true" ht="12" hidden="false" customHeight="false" outlineLevel="0" collapsed="false">
      <c r="A8" s="31" t="s">
        <v>206</v>
      </c>
      <c r="B8" s="31"/>
      <c r="C8" s="140" t="n">
        <v>0.25</v>
      </c>
      <c r="D8" s="10" t="n">
        <f aca="false">C8*F6</f>
        <v>160.51</v>
      </c>
      <c r="E8" s="11"/>
      <c r="F8" s="12"/>
      <c r="G8" s="68"/>
      <c r="H8" s="14"/>
      <c r="I8" s="28" t="s">
        <v>214</v>
      </c>
      <c r="J8" s="28"/>
      <c r="K8" s="28"/>
      <c r="L8" s="140" t="n">
        <v>0.5</v>
      </c>
      <c r="M8" s="10" t="n">
        <f aca="false">L8*F6</f>
        <v>321.02</v>
      </c>
    </row>
    <row r="9" s="7" customFormat="true" ht="12" hidden="false" customHeight="false" outlineLevel="0" collapsed="false">
      <c r="A9" s="31"/>
      <c r="B9" s="31"/>
      <c r="C9" s="138"/>
      <c r="D9" s="10"/>
      <c r="E9" s="11"/>
      <c r="F9" s="12"/>
      <c r="G9" s="68"/>
      <c r="H9" s="14"/>
      <c r="I9" s="42" t="s">
        <v>215</v>
      </c>
      <c r="J9" s="42"/>
      <c r="K9" s="42"/>
      <c r="L9" s="140"/>
      <c r="M9" s="10"/>
    </row>
    <row r="10" s="7" customFormat="true" ht="12" hidden="false" customHeight="false" outlineLevel="0" collapsed="false">
      <c r="A10" s="31"/>
      <c r="B10" s="31"/>
      <c r="C10" s="138"/>
      <c r="D10" s="10"/>
      <c r="E10" s="11"/>
      <c r="F10" s="12"/>
      <c r="G10" s="68"/>
      <c r="H10" s="14"/>
      <c r="I10" s="33" t="s">
        <v>216</v>
      </c>
      <c r="J10" s="33"/>
      <c r="K10" s="33"/>
      <c r="L10" s="140" t="n">
        <v>0.25</v>
      </c>
      <c r="M10" s="10" t="n">
        <f aca="false">L10*F6</f>
        <v>160.51</v>
      </c>
    </row>
    <row r="11" s="7" customFormat="true" ht="12" hidden="false" customHeight="false" outlineLevel="0" collapsed="false">
      <c r="A11" s="31"/>
      <c r="B11" s="31"/>
      <c r="C11" s="138"/>
      <c r="D11" s="10"/>
      <c r="E11" s="11"/>
      <c r="F11" s="12"/>
      <c r="G11" s="68"/>
      <c r="H11" s="14"/>
      <c r="I11" s="31"/>
      <c r="J11" s="31"/>
      <c r="K11" s="31"/>
      <c r="L11" s="138"/>
      <c r="M11" s="10"/>
    </row>
    <row r="12" s="7" customFormat="true" ht="12" hidden="false" customHeight="false" outlineLevel="0" collapsed="false">
      <c r="A12" s="31"/>
      <c r="B12" s="31"/>
      <c r="C12" s="138"/>
      <c r="D12" s="10"/>
      <c r="E12" s="11"/>
      <c r="F12" s="12"/>
      <c r="G12" s="68"/>
      <c r="H12" s="102"/>
      <c r="I12" s="31"/>
      <c r="J12" s="31"/>
      <c r="K12" s="31"/>
      <c r="L12" s="141" t="n">
        <f aca="false">SUM(L8:L11)+C8</f>
        <v>1</v>
      </c>
      <c r="M12" s="64" t="n">
        <f aca="false">SUM(M8:M11)+D8</f>
        <v>642.04</v>
      </c>
    </row>
    <row r="13" s="7" customFormat="true" ht="12" hidden="false" customHeight="false" outlineLevel="0" collapsed="false">
      <c r="A13" s="31"/>
      <c r="B13" s="31"/>
      <c r="C13" s="138"/>
      <c r="D13" s="10"/>
      <c r="E13" s="11"/>
      <c r="F13" s="12"/>
      <c r="G13" s="68"/>
      <c r="H13" s="102"/>
      <c r="I13" s="31"/>
      <c r="J13" s="31"/>
      <c r="K13" s="31"/>
      <c r="L13" s="138"/>
      <c r="M13" s="10"/>
    </row>
    <row r="14" s="7" customFormat="true" ht="12" hidden="false" customHeight="false" outlineLevel="0" collapsed="false">
      <c r="A14" s="28"/>
      <c r="B14" s="28"/>
      <c r="C14" s="138"/>
      <c r="D14" s="10"/>
      <c r="E14" s="11"/>
      <c r="F14" s="12"/>
      <c r="G14" s="68"/>
      <c r="H14" s="68"/>
      <c r="I14" s="47"/>
      <c r="J14" s="47"/>
      <c r="K14" s="47"/>
      <c r="L14" s="138"/>
      <c r="M14" s="10"/>
    </row>
    <row r="15" s="7" customFormat="true" ht="12" hidden="false" customHeight="false" outlineLevel="0" collapsed="false">
      <c r="A15" s="65" t="s">
        <v>73</v>
      </c>
      <c r="B15" s="28"/>
      <c r="C15" s="138"/>
      <c r="D15" s="10"/>
      <c r="E15" s="11"/>
      <c r="F15" s="12"/>
      <c r="G15" s="68"/>
      <c r="H15" s="68"/>
      <c r="I15" s="31"/>
      <c r="J15" s="31"/>
      <c r="K15" s="31"/>
      <c r="L15" s="138"/>
      <c r="M15" s="10"/>
    </row>
    <row r="16" s="7" customFormat="true" ht="12" hidden="false" customHeight="false" outlineLevel="0" collapsed="false">
      <c r="A16" s="66" t="s">
        <v>74</v>
      </c>
      <c r="B16" s="28"/>
      <c r="C16" s="138"/>
      <c r="D16" s="10"/>
      <c r="E16" s="11"/>
      <c r="F16" s="12"/>
      <c r="G16" s="68"/>
      <c r="H16" s="68"/>
      <c r="I16" s="47"/>
      <c r="J16" s="47"/>
      <c r="K16" s="47"/>
      <c r="L16" s="138"/>
      <c r="M16" s="10"/>
    </row>
    <row r="17" s="7" customFormat="true" ht="12" hidden="false" customHeight="false" outlineLevel="0" collapsed="false">
      <c r="A17" s="67" t="s">
        <v>75</v>
      </c>
      <c r="B17" s="31"/>
      <c r="C17" s="138"/>
      <c r="D17" s="10"/>
      <c r="E17" s="11"/>
      <c r="F17" s="12"/>
      <c r="G17" s="68"/>
      <c r="H17" s="68"/>
      <c r="I17" s="47"/>
      <c r="J17" s="47"/>
      <c r="K17" s="47"/>
      <c r="L17" s="138"/>
      <c r="M17" s="10"/>
    </row>
    <row r="18" s="7" customFormat="true" ht="12" hidden="false" customHeight="false" outlineLevel="0" collapsed="false">
      <c r="A18" s="67" t="s">
        <v>76</v>
      </c>
      <c r="B18" s="28"/>
      <c r="C18" s="138"/>
      <c r="D18" s="10"/>
      <c r="E18" s="11"/>
      <c r="F18" s="12"/>
      <c r="G18" s="68"/>
      <c r="H18" s="68"/>
      <c r="I18" s="31"/>
      <c r="J18" s="31"/>
      <c r="K18" s="31"/>
      <c r="L18" s="138"/>
      <c r="M18" s="10"/>
    </row>
    <row r="19" s="7" customFormat="true" ht="12" hidden="false" customHeight="false" outlineLevel="0" collapsed="false">
      <c r="A19" s="69" t="s">
        <v>77</v>
      </c>
      <c r="B19" s="31"/>
      <c r="C19" s="138"/>
      <c r="D19" s="10"/>
      <c r="E19" s="11"/>
      <c r="F19" s="12"/>
      <c r="G19" s="68"/>
      <c r="H19" s="68"/>
      <c r="I19" s="31"/>
      <c r="J19" s="31"/>
      <c r="K19" s="31"/>
      <c r="L19" s="138"/>
      <c r="M19" s="10"/>
    </row>
    <row r="20" s="7" customFormat="true" ht="12" hidden="false" customHeight="false" outlineLevel="0" collapsed="false">
      <c r="A20" s="28"/>
      <c r="B20" s="28"/>
      <c r="C20" s="138"/>
      <c r="D20" s="10"/>
      <c r="E20" s="11"/>
      <c r="F20" s="12"/>
      <c r="G20" s="68"/>
      <c r="H20" s="68"/>
      <c r="I20" s="47"/>
      <c r="J20" s="31"/>
      <c r="K20" s="31"/>
      <c r="L20" s="138"/>
      <c r="M20" s="10"/>
    </row>
    <row r="21" s="7" customFormat="true" ht="12" hidden="false" customHeight="false" outlineLevel="0" collapsed="false">
      <c r="A21" s="28"/>
      <c r="B21" s="28"/>
      <c r="C21" s="138"/>
      <c r="D21" s="10"/>
      <c r="E21" s="11"/>
      <c r="F21" s="12"/>
      <c r="G21" s="68"/>
      <c r="H21" s="68"/>
      <c r="I21" s="28"/>
      <c r="J21" s="28"/>
      <c r="K21" s="28"/>
      <c r="L21" s="138"/>
      <c r="M21" s="10"/>
    </row>
    <row r="22" s="7" customFormat="true" ht="12" hidden="false" customHeight="false" outlineLevel="0" collapsed="false">
      <c r="A22" s="28"/>
      <c r="B22" s="28"/>
      <c r="C22" s="138"/>
      <c r="D22" s="10"/>
      <c r="E22" s="11"/>
      <c r="F22" s="12"/>
      <c r="G22" s="68"/>
      <c r="H22" s="68"/>
      <c r="I22" s="27"/>
      <c r="J22" s="27"/>
      <c r="K22" s="27"/>
      <c r="L22" s="138"/>
      <c r="M22" s="10"/>
    </row>
    <row r="23" s="7" customFormat="true" ht="12" hidden="false" customHeight="false" outlineLevel="0" collapsed="false">
      <c r="A23" s="28"/>
      <c r="B23" s="28"/>
      <c r="C23" s="138"/>
      <c r="D23" s="10"/>
      <c r="E23" s="11"/>
      <c r="F23" s="12"/>
      <c r="G23" s="68"/>
      <c r="H23" s="68"/>
      <c r="I23" s="28"/>
      <c r="J23" s="28"/>
      <c r="K23" s="28"/>
      <c r="L23" s="138"/>
      <c r="M23" s="10"/>
    </row>
    <row r="24" s="7" customFormat="true" ht="12" hidden="false" customHeight="false" outlineLevel="0" collapsed="false">
      <c r="A24" s="28"/>
      <c r="B24" s="28"/>
      <c r="C24" s="138"/>
      <c r="D24" s="10"/>
      <c r="E24" s="11"/>
      <c r="F24" s="12"/>
      <c r="G24" s="68"/>
      <c r="H24" s="68"/>
      <c r="I24" s="27"/>
      <c r="J24" s="28"/>
      <c r="K24" s="28"/>
      <c r="L24" s="138"/>
      <c r="M24" s="10"/>
    </row>
    <row r="25" s="7" customFormat="true" ht="12" hidden="false" customHeight="false" outlineLevel="0" collapsed="false">
      <c r="A25" s="28"/>
      <c r="B25" s="28"/>
      <c r="C25" s="138"/>
      <c r="D25" s="10"/>
      <c r="E25" s="11"/>
      <c r="F25" s="12"/>
      <c r="G25" s="68"/>
      <c r="H25" s="68"/>
      <c r="I25" s="28"/>
      <c r="J25" s="28"/>
      <c r="K25" s="28"/>
      <c r="L25" s="138"/>
      <c r="M25" s="10"/>
    </row>
    <row r="26" s="7" customFormat="true" ht="12" hidden="false" customHeight="false" outlineLevel="0" collapsed="false">
      <c r="A26" s="28"/>
      <c r="B26" s="28"/>
      <c r="C26" s="138"/>
      <c r="D26" s="10"/>
      <c r="E26" s="11"/>
      <c r="F26" s="12"/>
      <c r="G26" s="68"/>
      <c r="H26" s="68"/>
      <c r="I26" s="28"/>
      <c r="J26" s="28"/>
      <c r="K26" s="28"/>
      <c r="L26" s="138"/>
      <c r="M26" s="10"/>
    </row>
    <row r="27" s="7" customFormat="true" ht="12" hidden="false" customHeight="false" outlineLevel="0" collapsed="false">
      <c r="C27" s="138"/>
      <c r="D27" s="10"/>
      <c r="E27" s="11"/>
      <c r="F27" s="12"/>
      <c r="G27" s="68"/>
      <c r="H27" s="68"/>
      <c r="L27" s="138"/>
      <c r="M27" s="10"/>
    </row>
    <row r="28" s="7" customFormat="true" ht="12" hidden="false" customHeight="false" outlineLevel="0" collapsed="false">
      <c r="A28" s="134" t="s">
        <v>8</v>
      </c>
      <c r="C28" s="138"/>
      <c r="D28" s="10"/>
      <c r="E28" s="11"/>
      <c r="F28" s="12"/>
      <c r="G28" s="68"/>
      <c r="H28" s="68"/>
      <c r="L28" s="138"/>
      <c r="M28" s="10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5"/>
      <c r="B35" s="15"/>
    </row>
    <row r="36" customFormat="false" ht="12.75" hidden="false" customHeight="false" outlineLevel="0" collapsed="false">
      <c r="A36" s="15"/>
      <c r="D36" s="10"/>
      <c r="I36" s="7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138"/>
      <c r="E43" s="11"/>
      <c r="F43" s="12"/>
      <c r="G43" s="68"/>
      <c r="H43" s="6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0"/>
      <c r="I49" s="7"/>
    </row>
    <row r="50" customFormat="false" ht="12.75" hidden="false" customHeight="false" outlineLevel="0" collapsed="false">
      <c r="A50" s="70"/>
    </row>
  </sheetData>
  <mergeCells count="6">
    <mergeCell ref="I5:K5"/>
    <mergeCell ref="A6:D6"/>
    <mergeCell ref="I6:K6"/>
    <mergeCell ref="A7:B7"/>
    <mergeCell ref="I9:K9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94" t="s">
        <v>8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85" t="s">
        <v>8</v>
      </c>
      <c r="M3" s="10"/>
    </row>
    <row r="4" s="7" customFormat="true" ht="12" hidden="false" customHeight="false" outlineLevel="0" collapsed="false">
      <c r="A4" s="16" t="n">
        <f aca="false">F6+F11</f>
        <v>639.12</v>
      </c>
      <c r="B4" s="17" t="s">
        <v>3</v>
      </c>
      <c r="C4" s="56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H5" s="23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18</v>
      </c>
      <c r="F6" s="12" t="n">
        <v>319.46</v>
      </c>
      <c r="G6" s="68"/>
      <c r="H6" s="14"/>
      <c r="I6" s="42" t="s">
        <v>217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14100006</v>
      </c>
      <c r="B7" s="30"/>
      <c r="C7" s="56"/>
      <c r="D7" s="10"/>
      <c r="E7" s="11"/>
      <c r="F7" s="12"/>
      <c r="G7" s="68"/>
      <c r="H7" s="14"/>
      <c r="I7" s="28" t="s">
        <v>218</v>
      </c>
      <c r="J7" s="28"/>
      <c r="K7" s="28"/>
      <c r="L7" s="85" t="n">
        <v>0.5</v>
      </c>
      <c r="M7" s="10" t="n">
        <f aca="false">L7*F6</f>
        <v>159.73</v>
      </c>
    </row>
    <row r="8" s="7" customFormat="true" ht="12" hidden="false" customHeight="false" outlineLevel="0" collapsed="false">
      <c r="A8" s="31" t="s">
        <v>206</v>
      </c>
      <c r="B8" s="31"/>
      <c r="C8" s="85" t="n">
        <v>0.5</v>
      </c>
      <c r="D8" s="10" t="n">
        <f aca="false">C8*F6</f>
        <v>159.73</v>
      </c>
      <c r="E8" s="11"/>
      <c r="F8" s="12"/>
      <c r="G8" s="68"/>
      <c r="H8" s="14"/>
      <c r="I8" s="33"/>
      <c r="J8" s="33"/>
      <c r="K8" s="33"/>
      <c r="L8" s="85"/>
      <c r="M8" s="10"/>
    </row>
    <row r="9" s="7" customFormat="true" ht="12.75" hidden="false" customHeight="false" outlineLevel="0" collapsed="false">
      <c r="A9" s="112"/>
      <c r="B9" s="112"/>
      <c r="C9" s="129"/>
      <c r="D9" s="60"/>
      <c r="E9" s="35"/>
      <c r="F9" s="36"/>
      <c r="G9" s="92"/>
      <c r="H9" s="38"/>
      <c r="I9" s="39"/>
      <c r="J9" s="39"/>
      <c r="K9" s="39"/>
      <c r="L9" s="121" t="n">
        <f aca="false">SUM(L7:L8)+C8</f>
        <v>1</v>
      </c>
      <c r="M9" s="41" t="n">
        <f aca="false">SUM(M7:M8)+D8</f>
        <v>319.46</v>
      </c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68"/>
      <c r="H10" s="14"/>
      <c r="I10" s="33"/>
      <c r="J10" s="33"/>
      <c r="K10" s="33"/>
      <c r="L10" s="85"/>
      <c r="M10" s="10"/>
    </row>
    <row r="11" s="7" customFormat="true" ht="12" hidden="false" customHeight="false" outlineLevel="0" collapsed="false">
      <c r="A11" s="26" t="s">
        <v>219</v>
      </c>
      <c r="B11" s="26"/>
      <c r="C11" s="26"/>
      <c r="D11" s="26"/>
      <c r="E11" s="11" t="n">
        <v>318</v>
      </c>
      <c r="F11" s="12" t="n">
        <v>319.66</v>
      </c>
      <c r="G11" s="68"/>
      <c r="H11" s="14"/>
      <c r="I11" s="42" t="s">
        <v>220</v>
      </c>
      <c r="J11" s="42"/>
      <c r="K11" s="42"/>
      <c r="L11" s="85"/>
      <c r="M11" s="10"/>
    </row>
    <row r="12" s="7" customFormat="true" ht="12" hidden="false" customHeight="false" outlineLevel="0" collapsed="false">
      <c r="A12" s="30" t="n">
        <v>333114300008</v>
      </c>
      <c r="B12" s="30"/>
      <c r="C12" s="56"/>
      <c r="D12" s="10"/>
      <c r="E12" s="11"/>
      <c r="F12" s="12"/>
      <c r="G12" s="68"/>
      <c r="H12" s="14"/>
      <c r="I12" s="33" t="s">
        <v>221</v>
      </c>
      <c r="J12" s="33"/>
      <c r="K12" s="33"/>
      <c r="L12" s="85" t="n">
        <v>0.166666666666667</v>
      </c>
      <c r="M12" s="10" t="n">
        <f aca="false">L12*F11</f>
        <v>53.2766666666667</v>
      </c>
    </row>
    <row r="13" s="7" customFormat="true" ht="12" hidden="false" customHeight="false" outlineLevel="0" collapsed="false">
      <c r="A13" s="28" t="s">
        <v>222</v>
      </c>
      <c r="B13" s="28"/>
      <c r="C13" s="85" t="n">
        <v>0.5</v>
      </c>
      <c r="D13" s="10" t="n">
        <f aca="false">C13*F11</f>
        <v>159.83</v>
      </c>
      <c r="E13" s="11"/>
      <c r="F13" s="12"/>
      <c r="G13" s="68"/>
      <c r="H13" s="14"/>
      <c r="I13" s="42" t="s">
        <v>223</v>
      </c>
      <c r="J13" s="42"/>
      <c r="K13" s="42"/>
      <c r="L13" s="85"/>
      <c r="M13" s="10"/>
    </row>
    <row r="14" s="7" customFormat="true" ht="12" hidden="false" customHeight="false" outlineLevel="0" collapsed="false">
      <c r="A14" s="30" t="n">
        <v>333114300058</v>
      </c>
      <c r="B14" s="30"/>
      <c r="C14" s="56"/>
      <c r="D14" s="10"/>
      <c r="E14" s="11"/>
      <c r="F14" s="12"/>
      <c r="G14" s="68"/>
      <c r="H14" s="14"/>
      <c r="I14" s="33" t="s">
        <v>224</v>
      </c>
      <c r="J14" s="33"/>
      <c r="K14" s="33"/>
      <c r="L14" s="85" t="n">
        <v>0.166666666666667</v>
      </c>
      <c r="M14" s="10" t="n">
        <f aca="false">L14*F11</f>
        <v>53.2766666666667</v>
      </c>
    </row>
    <row r="15" s="7" customFormat="true" ht="12" hidden="false" customHeight="false" outlineLevel="0" collapsed="false">
      <c r="A15" s="31" t="s">
        <v>206</v>
      </c>
      <c r="B15" s="28"/>
      <c r="C15" s="56" t="s">
        <v>69</v>
      </c>
      <c r="D15" s="10"/>
      <c r="E15" s="11"/>
      <c r="F15" s="12"/>
      <c r="G15" s="68"/>
      <c r="H15" s="14"/>
      <c r="I15" s="42" t="s">
        <v>225</v>
      </c>
      <c r="J15" s="42"/>
      <c r="K15" s="42"/>
      <c r="L15" s="85"/>
      <c r="M15" s="10"/>
    </row>
    <row r="16" s="7" customFormat="true" ht="12" hidden="false" customHeight="false" outlineLevel="0" collapsed="false">
      <c r="A16" s="31"/>
      <c r="B16" s="28"/>
      <c r="C16" s="56"/>
      <c r="D16" s="10"/>
      <c r="E16" s="11"/>
      <c r="F16" s="12"/>
      <c r="G16" s="68"/>
      <c r="H16" s="14"/>
      <c r="I16" s="33" t="s">
        <v>226</v>
      </c>
      <c r="J16" s="33"/>
      <c r="K16" s="33"/>
      <c r="L16" s="85" t="n">
        <v>0.166666666666667</v>
      </c>
      <c r="M16" s="10" t="n">
        <f aca="false">L16*F11</f>
        <v>53.2766666666667</v>
      </c>
    </row>
    <row r="17" s="7" customFormat="true" ht="12" hidden="false" customHeight="false" outlineLevel="0" collapsed="false">
      <c r="A17" s="31"/>
      <c r="B17" s="31"/>
      <c r="C17" s="56"/>
      <c r="D17" s="10"/>
      <c r="E17" s="11"/>
      <c r="F17" s="12"/>
      <c r="G17" s="68"/>
      <c r="H17" s="14"/>
      <c r="I17" s="31"/>
      <c r="J17" s="31"/>
      <c r="K17" s="31"/>
      <c r="L17" s="85"/>
      <c r="M17" s="10"/>
    </row>
    <row r="18" s="7" customFormat="true" ht="12" hidden="false" customHeight="false" outlineLevel="0" collapsed="false">
      <c r="A18" s="28"/>
      <c r="B18" s="28"/>
      <c r="C18" s="56"/>
      <c r="D18" s="10"/>
      <c r="E18" s="11"/>
      <c r="F18" s="12"/>
      <c r="G18" s="68"/>
      <c r="H18" s="14"/>
      <c r="I18" s="31"/>
      <c r="J18" s="31"/>
      <c r="K18" s="31"/>
      <c r="L18" s="125" t="n">
        <f aca="false">SUM(L12:L17)+C13</f>
        <v>1</v>
      </c>
      <c r="M18" s="64" t="n">
        <f aca="false">SUM(M12:M17)+D13</f>
        <v>319.66</v>
      </c>
    </row>
    <row r="19" s="7" customFormat="true" ht="12" hidden="false" customHeight="false" outlineLevel="0" collapsed="false">
      <c r="A19" s="31"/>
      <c r="B19" s="31"/>
      <c r="C19" s="56"/>
      <c r="D19" s="10"/>
      <c r="E19" s="11"/>
      <c r="F19" s="12"/>
      <c r="G19" s="68"/>
      <c r="H19" s="68"/>
      <c r="I19" s="47"/>
      <c r="J19" s="31"/>
      <c r="K19" s="31"/>
      <c r="L19" s="85" t="s">
        <v>227</v>
      </c>
      <c r="M19" s="10"/>
    </row>
    <row r="20" s="7" customFormat="true" ht="12" hidden="false" customHeight="false" outlineLevel="0" collapsed="false">
      <c r="A20" s="65" t="s">
        <v>73</v>
      </c>
      <c r="B20" s="28"/>
      <c r="C20" s="56"/>
      <c r="D20" s="10"/>
      <c r="E20" s="11"/>
      <c r="F20" s="12"/>
      <c r="G20" s="68"/>
      <c r="H20" s="68"/>
      <c r="I20" s="28"/>
      <c r="J20" s="28"/>
      <c r="K20" s="28"/>
      <c r="L20" s="85"/>
      <c r="M20" s="10"/>
    </row>
    <row r="21" s="7" customFormat="true" ht="12" hidden="false" customHeight="false" outlineLevel="0" collapsed="false">
      <c r="A21" s="66" t="s">
        <v>74</v>
      </c>
      <c r="B21" s="28"/>
      <c r="C21" s="56"/>
      <c r="D21" s="10"/>
      <c r="E21" s="11"/>
      <c r="F21" s="12"/>
      <c r="G21" s="68"/>
      <c r="H21" s="68"/>
      <c r="I21" s="27"/>
      <c r="J21" s="27"/>
      <c r="K21" s="27"/>
      <c r="L21" s="85"/>
      <c r="M21" s="10"/>
    </row>
    <row r="22" s="7" customFormat="true" ht="12" hidden="false" customHeight="false" outlineLevel="0" collapsed="false">
      <c r="A22" s="67" t="s">
        <v>75</v>
      </c>
      <c r="B22" s="28"/>
      <c r="C22" s="56"/>
      <c r="D22" s="10"/>
      <c r="E22" s="11"/>
      <c r="F22" s="12"/>
      <c r="G22" s="68"/>
      <c r="H22" s="68"/>
      <c r="I22" s="28"/>
      <c r="J22" s="28"/>
      <c r="K22" s="28"/>
      <c r="L22" s="85"/>
      <c r="M22" s="10"/>
    </row>
    <row r="23" s="7" customFormat="true" ht="12" hidden="false" customHeight="false" outlineLevel="0" collapsed="false">
      <c r="A23" s="67" t="s">
        <v>76</v>
      </c>
      <c r="B23" s="28"/>
      <c r="C23" s="56"/>
      <c r="D23" s="10"/>
      <c r="E23" s="11"/>
      <c r="F23" s="12"/>
      <c r="G23" s="68"/>
      <c r="H23" s="68"/>
      <c r="I23" s="27"/>
      <c r="J23" s="28"/>
      <c r="K23" s="28"/>
      <c r="L23" s="85"/>
      <c r="M23" s="10"/>
    </row>
    <row r="24" s="7" customFormat="true" ht="12" hidden="false" customHeight="false" outlineLevel="0" collapsed="false">
      <c r="A24" s="69" t="s">
        <v>77</v>
      </c>
      <c r="B24" s="28"/>
      <c r="C24" s="56"/>
      <c r="D24" s="10"/>
      <c r="E24" s="11"/>
      <c r="F24" s="12"/>
      <c r="G24" s="68"/>
      <c r="H24" s="68"/>
      <c r="I24" s="28"/>
      <c r="J24" s="28"/>
      <c r="K24" s="28"/>
      <c r="L24" s="85"/>
      <c r="M24" s="10"/>
    </row>
    <row r="25" s="7" customFormat="true" ht="12" hidden="false" customHeight="false" outlineLevel="0" collapsed="false">
      <c r="A25" s="28"/>
      <c r="B25" s="28"/>
      <c r="C25" s="56"/>
      <c r="D25" s="10"/>
      <c r="E25" s="11"/>
      <c r="F25" s="12"/>
      <c r="G25" s="68"/>
      <c r="H25" s="68"/>
      <c r="I25" s="28"/>
      <c r="J25" s="28"/>
      <c r="K25" s="28"/>
      <c r="L25" s="85"/>
      <c r="M25" s="10"/>
    </row>
    <row r="26" s="7" customFormat="true" ht="12" hidden="false" customHeight="false" outlineLevel="0" collapsed="false">
      <c r="A26" s="28"/>
      <c r="B26" s="28"/>
      <c r="C26" s="56"/>
      <c r="D26" s="10"/>
      <c r="E26" s="11"/>
      <c r="F26" s="12"/>
      <c r="G26" s="68"/>
      <c r="H26" s="68"/>
      <c r="L26" s="85"/>
      <c r="M26" s="10"/>
    </row>
    <row r="27" s="7" customFormat="true" ht="12" hidden="false" customHeight="false" outlineLevel="0" collapsed="false">
      <c r="C27" s="56"/>
      <c r="D27" s="10"/>
      <c r="E27" s="11"/>
      <c r="F27" s="12"/>
      <c r="G27" s="68"/>
      <c r="H27" s="68"/>
      <c r="L27" s="85"/>
      <c r="M27" s="10"/>
    </row>
    <row r="28" s="7" customFormat="true" ht="12.75" hidden="false" customHeight="false" outlineLevel="0" collapsed="false">
      <c r="A28" s="134" t="s">
        <v>8</v>
      </c>
      <c r="C28" s="56"/>
      <c r="D28" s="10"/>
      <c r="E28" s="11"/>
      <c r="F28" s="12"/>
      <c r="G28" s="68"/>
      <c r="H28" s="68"/>
      <c r="I28" s="0"/>
      <c r="J28" s="0"/>
      <c r="K28" s="0"/>
      <c r="L28" s="94"/>
      <c r="M28" s="1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5"/>
      <c r="B35" s="15"/>
      <c r="I35" s="7"/>
    </row>
    <row r="36" customFormat="false" ht="12.75" hidden="false" customHeight="false" outlineLevel="0" collapsed="false">
      <c r="A36" s="15"/>
      <c r="D36" s="10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56"/>
      <c r="E43" s="11"/>
      <c r="F43" s="12"/>
      <c r="G43" s="68"/>
      <c r="H43" s="6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I48" s="7"/>
    </row>
    <row r="49" customFormat="false" ht="12.75" hidden="false" customHeight="false" outlineLevel="0" collapsed="false">
      <c r="A49" s="7"/>
      <c r="D49" s="10"/>
    </row>
    <row r="50" customFormat="false" ht="12.75" hidden="false" customHeight="false" outlineLevel="0" collapsed="false">
      <c r="A50" s="70"/>
    </row>
  </sheetData>
  <mergeCells count="15">
    <mergeCell ref="A6:D6"/>
    <mergeCell ref="I6:K6"/>
    <mergeCell ref="A7:B7"/>
    <mergeCell ref="I8:K8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4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68"/>
      <c r="D3" s="10"/>
      <c r="E3" s="11"/>
      <c r="F3" s="12"/>
      <c r="G3" s="68"/>
      <c r="H3" s="14"/>
      <c r="M3" s="68"/>
    </row>
    <row r="4" s="7" customFormat="true" ht="12" hidden="false" customHeight="false" outlineLevel="0" collapsed="false">
      <c r="A4" s="17" t="n">
        <v>636</v>
      </c>
      <c r="B4" s="17" t="s">
        <v>3</v>
      </c>
      <c r="C4" s="68"/>
      <c r="D4" s="10"/>
      <c r="E4" s="11"/>
      <c r="F4" s="12"/>
      <c r="G4" s="68"/>
      <c r="H4" s="14"/>
      <c r="M4" s="68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143"/>
      <c r="J5" s="143"/>
      <c r="K5" s="143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11" t="n">
        <v>636</v>
      </c>
      <c r="F6" s="12" t="n">
        <v>636</v>
      </c>
      <c r="G6" s="68"/>
      <c r="H6" s="14"/>
      <c r="I6" s="47"/>
      <c r="J6" s="47"/>
      <c r="K6" s="47"/>
      <c r="M6" s="68"/>
    </row>
    <row r="7" s="7" customFormat="true" ht="12" hidden="false" customHeight="false" outlineLevel="0" collapsed="false">
      <c r="A7" s="30" t="n">
        <v>333116100013</v>
      </c>
      <c r="B7" s="30"/>
      <c r="C7" s="68"/>
      <c r="D7" s="10"/>
      <c r="E7" s="11"/>
      <c r="F7" s="12"/>
      <c r="G7" s="68"/>
      <c r="H7" s="14"/>
      <c r="I7" s="31"/>
      <c r="J7" s="31"/>
      <c r="K7" s="31"/>
      <c r="L7" s="28"/>
      <c r="M7" s="68"/>
    </row>
    <row r="8" s="7" customFormat="true" ht="12" hidden="false" customHeight="false" outlineLevel="0" collapsed="false">
      <c r="A8" s="31" t="s">
        <v>228</v>
      </c>
      <c r="B8" s="31"/>
      <c r="C8" s="68" t="s">
        <v>68</v>
      </c>
      <c r="D8" s="10" t="n">
        <v>636</v>
      </c>
      <c r="E8" s="11"/>
      <c r="F8" s="12"/>
      <c r="G8" s="68"/>
      <c r="H8" s="14"/>
      <c r="I8" s="31"/>
      <c r="J8" s="31"/>
      <c r="K8" s="31"/>
      <c r="M8" s="68"/>
    </row>
    <row r="9" s="7" customFormat="true" ht="12" hidden="false" customHeight="false" outlineLevel="0" collapsed="false">
      <c r="A9" s="31"/>
      <c r="B9" s="31"/>
      <c r="C9" s="68"/>
      <c r="D9" s="10"/>
      <c r="E9" s="11"/>
      <c r="F9" s="12"/>
      <c r="G9" s="68"/>
      <c r="H9" s="14"/>
      <c r="I9" s="47"/>
      <c r="J9" s="47"/>
      <c r="K9" s="47"/>
      <c r="M9" s="68"/>
    </row>
    <row r="10" s="7" customFormat="true" ht="12" hidden="false" customHeight="false" outlineLevel="0" collapsed="false">
      <c r="A10" s="31"/>
      <c r="B10" s="31"/>
      <c r="C10" s="68"/>
      <c r="D10" s="10"/>
      <c r="E10" s="11"/>
      <c r="F10" s="12"/>
      <c r="G10" s="68"/>
      <c r="H10" s="68"/>
      <c r="I10" s="31"/>
      <c r="J10" s="31"/>
      <c r="K10" s="31"/>
      <c r="M10" s="68"/>
    </row>
    <row r="11" s="7" customFormat="true" ht="12" hidden="false" customHeight="false" outlineLevel="0" collapsed="false">
      <c r="A11" s="31"/>
      <c r="B11" s="31"/>
      <c r="C11" s="68"/>
      <c r="D11" s="10"/>
      <c r="E11" s="11"/>
      <c r="F11" s="12"/>
      <c r="G11" s="68"/>
      <c r="H11" s="68"/>
      <c r="I11" s="47"/>
      <c r="J11" s="47"/>
      <c r="K11" s="47"/>
      <c r="M11" s="68"/>
    </row>
    <row r="12" s="7" customFormat="true" ht="12" hidden="false" customHeight="false" outlineLevel="0" collapsed="false">
      <c r="A12" s="31"/>
      <c r="B12" s="31"/>
      <c r="C12" s="68"/>
      <c r="D12" s="10"/>
      <c r="E12" s="11"/>
      <c r="F12" s="144"/>
      <c r="G12" s="145"/>
      <c r="H12" s="68"/>
      <c r="I12" s="47"/>
      <c r="J12" s="47"/>
      <c r="K12" s="47"/>
      <c r="M12" s="68"/>
    </row>
    <row r="13" s="7" customFormat="true" ht="12" hidden="false" customHeight="false" outlineLevel="0" collapsed="false">
      <c r="A13" s="65" t="s">
        <v>73</v>
      </c>
      <c r="B13" s="31"/>
      <c r="C13" s="68"/>
      <c r="D13" s="10"/>
      <c r="E13" s="11"/>
      <c r="F13" s="12"/>
      <c r="G13" s="68"/>
      <c r="H13" s="68"/>
      <c r="I13" s="31"/>
      <c r="J13" s="47"/>
      <c r="K13" s="47"/>
      <c r="M13" s="68"/>
    </row>
    <row r="14" s="7" customFormat="true" ht="12" hidden="false" customHeight="false" outlineLevel="0" collapsed="false">
      <c r="A14" s="66" t="s">
        <v>74</v>
      </c>
      <c r="B14" s="31"/>
      <c r="C14" s="68"/>
      <c r="D14" s="10"/>
      <c r="E14" s="11"/>
      <c r="F14" s="12"/>
      <c r="G14" s="68"/>
      <c r="H14" s="68"/>
      <c r="I14" s="47"/>
      <c r="J14" s="47"/>
      <c r="K14" s="47"/>
      <c r="M14" s="68"/>
    </row>
    <row r="15" s="7" customFormat="true" ht="12" hidden="false" customHeight="false" outlineLevel="0" collapsed="false">
      <c r="A15" s="67" t="s">
        <v>75</v>
      </c>
      <c r="B15" s="31"/>
      <c r="C15" s="68"/>
      <c r="D15" s="10"/>
      <c r="E15" s="11"/>
      <c r="F15" s="12"/>
      <c r="G15" s="68"/>
      <c r="H15" s="68"/>
      <c r="I15" s="31"/>
      <c r="J15" s="47"/>
      <c r="K15" s="47"/>
      <c r="M15" s="68"/>
    </row>
    <row r="16" s="7" customFormat="true" ht="12" hidden="false" customHeight="false" outlineLevel="0" collapsed="false">
      <c r="A16" s="67" t="s">
        <v>76</v>
      </c>
      <c r="B16" s="31"/>
      <c r="C16" s="68"/>
      <c r="D16" s="10"/>
      <c r="E16" s="11"/>
      <c r="F16" s="12"/>
      <c r="G16" s="68"/>
      <c r="H16" s="68"/>
      <c r="I16" s="47"/>
      <c r="J16" s="31"/>
      <c r="K16" s="31"/>
      <c r="M16" s="68"/>
    </row>
    <row r="17" s="7" customFormat="true" ht="12" hidden="false" customHeight="false" outlineLevel="0" collapsed="false">
      <c r="A17" s="69" t="s">
        <v>77</v>
      </c>
      <c r="B17" s="31"/>
      <c r="C17" s="68"/>
      <c r="D17" s="10"/>
      <c r="E17" s="11"/>
      <c r="F17" s="12"/>
      <c r="G17" s="68"/>
      <c r="H17" s="68"/>
      <c r="I17" s="31"/>
      <c r="J17" s="31"/>
      <c r="K17" s="31"/>
      <c r="M17" s="68"/>
    </row>
    <row r="18" s="7" customFormat="true" ht="12" hidden="false" customHeight="false" outlineLevel="0" collapsed="false">
      <c r="A18" s="31"/>
      <c r="B18" s="31"/>
      <c r="C18" s="68"/>
      <c r="D18" s="10"/>
      <c r="E18" s="11"/>
      <c r="F18" s="12"/>
      <c r="G18" s="68"/>
      <c r="H18" s="68"/>
      <c r="I18" s="47"/>
      <c r="J18" s="47"/>
      <c r="K18" s="47"/>
      <c r="M18" s="68"/>
    </row>
    <row r="19" s="7" customFormat="true" ht="12" hidden="false" customHeight="false" outlineLevel="0" collapsed="false">
      <c r="A19" s="31"/>
      <c r="B19" s="31"/>
      <c r="C19" s="68"/>
      <c r="D19" s="10"/>
      <c r="E19" s="11"/>
      <c r="F19" s="12"/>
      <c r="G19" s="68"/>
      <c r="H19" s="68"/>
      <c r="I19" s="31"/>
      <c r="J19" s="47"/>
      <c r="K19" s="47"/>
      <c r="M19" s="68"/>
    </row>
    <row r="20" s="7" customFormat="true" ht="12" hidden="false" customHeight="false" outlineLevel="0" collapsed="false">
      <c r="A20" s="31"/>
      <c r="B20" s="31"/>
      <c r="C20" s="68"/>
      <c r="D20" s="10"/>
      <c r="E20" s="11"/>
      <c r="F20" s="12"/>
      <c r="G20" s="68"/>
      <c r="H20" s="68"/>
      <c r="I20" s="47"/>
      <c r="J20" s="47"/>
      <c r="K20" s="47"/>
      <c r="M20" s="68"/>
    </row>
    <row r="21" s="7" customFormat="true" ht="12" hidden="false" customHeight="false" outlineLevel="0" collapsed="false">
      <c r="A21" s="31"/>
      <c r="B21" s="31"/>
      <c r="C21" s="68"/>
      <c r="D21" s="10"/>
      <c r="E21" s="11"/>
      <c r="F21" s="12"/>
      <c r="G21" s="68"/>
      <c r="H21" s="68"/>
      <c r="I21" s="31"/>
      <c r="J21" s="31"/>
      <c r="K21" s="31"/>
      <c r="M21" s="68"/>
    </row>
    <row r="22" s="7" customFormat="true" ht="12" hidden="false" customHeight="false" outlineLevel="0" collapsed="false">
      <c r="A22" s="31"/>
      <c r="B22" s="31"/>
      <c r="C22" s="68"/>
      <c r="D22" s="10"/>
      <c r="E22" s="11"/>
      <c r="F22" s="12"/>
      <c r="G22" s="68"/>
      <c r="H22" s="68"/>
      <c r="I22" s="47"/>
      <c r="J22" s="47"/>
      <c r="K22" s="47"/>
      <c r="M22" s="68"/>
    </row>
    <row r="23" s="7" customFormat="true" ht="12" hidden="false" customHeight="false" outlineLevel="0" collapsed="false">
      <c r="A23" s="31"/>
      <c r="B23" s="31"/>
      <c r="C23" s="68"/>
      <c r="D23" s="10"/>
      <c r="E23" s="11"/>
      <c r="F23" s="12"/>
      <c r="G23" s="68"/>
      <c r="H23" s="68"/>
      <c r="I23" s="31"/>
      <c r="J23" s="31"/>
      <c r="K23" s="31"/>
      <c r="M23" s="68"/>
    </row>
    <row r="24" s="7" customFormat="true" ht="12" hidden="false" customHeight="false" outlineLevel="0" collapsed="false">
      <c r="A24" s="31"/>
      <c r="B24" s="31"/>
      <c r="C24" s="68"/>
      <c r="D24" s="10"/>
      <c r="E24" s="11"/>
      <c r="F24" s="12"/>
      <c r="G24" s="68"/>
      <c r="H24" s="68"/>
      <c r="I24" s="47"/>
      <c r="J24" s="47"/>
      <c r="K24" s="47"/>
      <c r="M24" s="68"/>
    </row>
    <row r="25" s="7" customFormat="true" ht="12" hidden="false" customHeight="false" outlineLevel="0" collapsed="false">
      <c r="C25" s="68"/>
      <c r="D25" s="10"/>
      <c r="E25" s="11"/>
      <c r="F25" s="12"/>
      <c r="G25" s="68"/>
      <c r="H25" s="68"/>
      <c r="I25" s="31"/>
      <c r="J25" s="31"/>
      <c r="K25" s="31"/>
      <c r="M25" s="68"/>
    </row>
    <row r="26" s="7" customFormat="true" ht="12" hidden="false" customHeight="false" outlineLevel="0" collapsed="false">
      <c r="C26" s="68"/>
      <c r="D26" s="10"/>
      <c r="E26" s="11"/>
      <c r="F26" s="12"/>
      <c r="G26" s="68"/>
      <c r="H26" s="68"/>
      <c r="M26" s="6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68"/>
      <c r="E41" s="11"/>
      <c r="F41" s="12"/>
      <c r="G41" s="68"/>
      <c r="H41" s="68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0"/>
      <c r="I47" s="7"/>
    </row>
    <row r="48" customFormat="false" ht="12.75" hidden="false" customHeight="false" outlineLevel="0" collapsed="false">
      <c r="A48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94" width="8.7"/>
    <col collapsed="false" customWidth="true" hidden="false" outlineLevel="0" max="13" min="13" style="1" width="8.7"/>
    <col collapsed="false" customWidth="true" hidden="false" outlineLevel="0" max="15" min="15" style="6" width="12.85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85"/>
      <c r="M3" s="10"/>
      <c r="O3" s="15"/>
    </row>
    <row r="4" s="7" customFormat="true" ht="12" hidden="false" customHeight="false" outlineLevel="0" collapsed="false">
      <c r="A4" s="16" t="n">
        <f aca="false">F6</f>
        <v>551.26</v>
      </c>
      <c r="B4" s="17" t="s">
        <v>3</v>
      </c>
      <c r="C4" s="56"/>
      <c r="D4" s="10"/>
      <c r="E4" s="11"/>
      <c r="F4" s="12"/>
      <c r="G4" s="68"/>
      <c r="H4" s="14"/>
      <c r="I4" s="146"/>
      <c r="L4" s="85"/>
      <c r="M4" s="10"/>
      <c r="O4" s="15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H5" s="23"/>
      <c r="I5" s="61"/>
      <c r="J5" s="61"/>
      <c r="K5" s="61"/>
      <c r="L5" s="77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211</v>
      </c>
      <c r="B6" s="26"/>
      <c r="C6" s="26"/>
      <c r="D6" s="26"/>
      <c r="E6" s="11" t="n">
        <v>551</v>
      </c>
      <c r="F6" s="12" t="n">
        <v>551.26</v>
      </c>
      <c r="G6" s="68"/>
      <c r="H6" s="14"/>
      <c r="I6" s="42" t="s">
        <v>229</v>
      </c>
      <c r="J6" s="42"/>
      <c r="K6" s="42"/>
      <c r="L6" s="85"/>
      <c r="M6" s="10"/>
      <c r="O6" s="15"/>
    </row>
    <row r="7" s="7" customFormat="true" ht="12" hidden="false" customHeight="false" outlineLevel="0" collapsed="false">
      <c r="A7" s="30" t="n">
        <v>333118100063</v>
      </c>
      <c r="B7" s="30"/>
      <c r="C7" s="56"/>
      <c r="D7" s="10"/>
      <c r="E7" s="11"/>
      <c r="F7" s="12"/>
      <c r="G7" s="68"/>
      <c r="H7" s="14"/>
      <c r="I7" s="28" t="s">
        <v>144</v>
      </c>
      <c r="J7" s="28"/>
      <c r="K7" s="28"/>
      <c r="L7" s="85" t="n">
        <v>0.0277777777777778</v>
      </c>
      <c r="M7" s="10" t="n">
        <f aca="false">L7*$F$6</f>
        <v>15.3127777777778</v>
      </c>
      <c r="O7" s="15"/>
    </row>
    <row r="8" s="7" customFormat="true" ht="12" hidden="false" customHeight="false" outlineLevel="0" collapsed="false">
      <c r="A8" s="33" t="s">
        <v>133</v>
      </c>
      <c r="B8" s="33"/>
      <c r="C8" s="85" t="n">
        <v>0.125</v>
      </c>
      <c r="D8" s="10" t="n">
        <f aca="false">C8*F6</f>
        <v>68.9075</v>
      </c>
      <c r="E8" s="11"/>
      <c r="F8" s="12"/>
      <c r="G8" s="68"/>
      <c r="H8" s="14"/>
      <c r="I8" s="42" t="s">
        <v>230</v>
      </c>
      <c r="J8" s="42"/>
      <c r="K8" s="42"/>
      <c r="L8" s="85"/>
      <c r="M8" s="10"/>
      <c r="O8" s="1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33" t="s">
        <v>231</v>
      </c>
      <c r="J9" s="33"/>
      <c r="K9" s="33"/>
      <c r="L9" s="85" t="n">
        <v>0.0277777777777778</v>
      </c>
      <c r="M9" s="10" t="n">
        <f aca="false">L9*$F$6</f>
        <v>15.3127777777778</v>
      </c>
      <c r="O9" s="15"/>
    </row>
    <row r="10" s="7" customFormat="true" ht="12" hidden="false" customHeight="false" outlineLevel="0" collapsed="false">
      <c r="A10" s="30" t="n">
        <v>333118100064</v>
      </c>
      <c r="B10" s="30"/>
      <c r="C10" s="56"/>
      <c r="D10" s="10"/>
      <c r="E10" s="11"/>
      <c r="F10" s="12"/>
      <c r="G10" s="68"/>
      <c r="H10" s="14"/>
      <c r="I10" s="42" t="s">
        <v>232</v>
      </c>
      <c r="J10" s="42"/>
      <c r="K10" s="42"/>
      <c r="L10" s="85"/>
      <c r="M10" s="10"/>
      <c r="O10" s="15"/>
    </row>
    <row r="11" s="7" customFormat="true" ht="12" hidden="false" customHeight="false" outlineLevel="0" collapsed="false">
      <c r="A11" s="33" t="s">
        <v>135</v>
      </c>
      <c r="B11" s="33"/>
      <c r="C11" s="56"/>
      <c r="D11" s="10"/>
      <c r="E11" s="11"/>
      <c r="F11" s="12"/>
      <c r="G11" s="68"/>
      <c r="H11" s="14"/>
      <c r="I11" s="33" t="s">
        <v>233</v>
      </c>
      <c r="J11" s="33"/>
      <c r="K11" s="33"/>
      <c r="L11" s="85" t="n">
        <v>0.0694444444444445</v>
      </c>
      <c r="M11" s="10" t="n">
        <f aca="false">L11*$F$6</f>
        <v>38.2819444444445</v>
      </c>
      <c r="O11" s="15"/>
    </row>
    <row r="12" s="7" customFormat="true" ht="12" hidden="false" customHeight="false" outlineLevel="0" collapsed="false">
      <c r="A12" s="31" t="s">
        <v>136</v>
      </c>
      <c r="B12" s="31"/>
      <c r="C12" s="85" t="n">
        <v>0.25</v>
      </c>
      <c r="D12" s="10" t="n">
        <f aca="false">C12*F6</f>
        <v>137.815</v>
      </c>
      <c r="E12" s="11"/>
      <c r="F12" s="12"/>
      <c r="G12" s="68"/>
      <c r="H12" s="14"/>
      <c r="I12" s="117" t="s">
        <v>234</v>
      </c>
      <c r="J12" s="117"/>
      <c r="K12" s="117"/>
      <c r="L12" s="85"/>
      <c r="M12" s="10"/>
      <c r="O12" s="15"/>
    </row>
    <row r="13" s="7" customFormat="true" ht="12" hidden="false" customHeight="false" outlineLevel="0" collapsed="false">
      <c r="A13" s="31"/>
      <c r="B13" s="31"/>
      <c r="C13" s="56"/>
      <c r="D13" s="10"/>
      <c r="E13" s="11"/>
      <c r="F13" s="144"/>
      <c r="G13" s="145"/>
      <c r="H13" s="14"/>
      <c r="I13" s="46" t="s">
        <v>235</v>
      </c>
      <c r="J13" s="46"/>
      <c r="K13" s="46"/>
      <c r="L13" s="85" t="n">
        <v>0.0694444444444445</v>
      </c>
      <c r="M13" s="10" t="n">
        <f aca="false">L13*$F$6</f>
        <v>38.2819444444445</v>
      </c>
      <c r="O13" s="15"/>
    </row>
    <row r="14" s="7" customFormat="true" ht="12" hidden="false" customHeight="false" outlineLevel="0" collapsed="false">
      <c r="A14" s="31"/>
      <c r="B14" s="31"/>
      <c r="C14" s="56"/>
      <c r="D14" s="10"/>
      <c r="E14" s="11"/>
      <c r="F14" s="12"/>
      <c r="G14" s="68"/>
      <c r="H14" s="14"/>
      <c r="I14" s="117" t="s">
        <v>236</v>
      </c>
      <c r="J14" s="117"/>
      <c r="K14" s="117"/>
      <c r="L14" s="85"/>
      <c r="M14" s="10"/>
      <c r="O14" s="15"/>
    </row>
    <row r="15" s="7" customFormat="true" ht="12" hidden="false" customHeight="false" outlineLevel="0" collapsed="false">
      <c r="A15" s="31"/>
      <c r="B15" s="31"/>
      <c r="C15" s="56"/>
      <c r="D15" s="10"/>
      <c r="E15" s="11"/>
      <c r="F15" s="12"/>
      <c r="G15" s="68"/>
      <c r="H15" s="14"/>
      <c r="I15" s="46" t="s">
        <v>237</v>
      </c>
      <c r="J15" s="46"/>
      <c r="K15" s="46"/>
      <c r="L15" s="85" t="n">
        <v>0.0486111111111111</v>
      </c>
      <c r="M15" s="10" t="n">
        <f aca="false">L15*$F$6</f>
        <v>26.7973611111111</v>
      </c>
      <c r="O15" s="15"/>
    </row>
    <row r="16" s="7" customFormat="true" ht="12" hidden="false" customHeight="false" outlineLevel="0" collapsed="false">
      <c r="A16" s="31"/>
      <c r="B16" s="31"/>
      <c r="C16" s="56"/>
      <c r="D16" s="10"/>
      <c r="E16" s="11"/>
      <c r="F16" s="12"/>
      <c r="G16" s="68"/>
      <c r="H16" s="14"/>
      <c r="I16" s="42" t="s">
        <v>238</v>
      </c>
      <c r="J16" s="42"/>
      <c r="K16" s="42"/>
      <c r="L16" s="85"/>
      <c r="M16" s="10"/>
      <c r="O16" s="15"/>
    </row>
    <row r="17" s="7" customFormat="true" ht="12" hidden="false" customHeight="false" outlineLevel="0" collapsed="false">
      <c r="A17" s="31"/>
      <c r="B17" s="31"/>
      <c r="C17" s="56"/>
      <c r="D17" s="10"/>
      <c r="E17" s="11"/>
      <c r="F17" s="12"/>
      <c r="G17" s="68"/>
      <c r="H17" s="14"/>
      <c r="I17" s="33" t="s">
        <v>239</v>
      </c>
      <c r="J17" s="33"/>
      <c r="K17" s="33"/>
      <c r="L17" s="85" t="n">
        <v>0.02431</v>
      </c>
      <c r="M17" s="10" t="n">
        <f aca="false">L17*$F$6</f>
        <v>13.4011306</v>
      </c>
      <c r="O17" s="15"/>
    </row>
    <row r="18" s="7" customFormat="true" ht="12" hidden="false" customHeight="false" outlineLevel="0" collapsed="false">
      <c r="A18" s="31"/>
      <c r="B18" s="31"/>
      <c r="C18" s="56"/>
      <c r="D18" s="10"/>
      <c r="E18" s="11"/>
      <c r="F18" s="12"/>
      <c r="G18" s="68"/>
      <c r="H18" s="14"/>
      <c r="I18" s="42" t="s">
        <v>240</v>
      </c>
      <c r="J18" s="42"/>
      <c r="K18" s="42"/>
      <c r="L18" s="85"/>
      <c r="M18" s="10"/>
      <c r="O18" s="15"/>
    </row>
    <row r="19" s="7" customFormat="true" ht="12" hidden="false" customHeight="false" outlineLevel="0" collapsed="false">
      <c r="A19" s="31"/>
      <c r="B19" s="31"/>
      <c r="C19" s="56"/>
      <c r="D19" s="10"/>
      <c r="E19" s="11"/>
      <c r="F19" s="12"/>
      <c r="G19" s="68"/>
      <c r="H19" s="14"/>
      <c r="I19" s="33" t="s">
        <v>241</v>
      </c>
      <c r="J19" s="33"/>
      <c r="K19" s="33"/>
      <c r="L19" s="85" t="n">
        <v>0.02431</v>
      </c>
      <c r="M19" s="10" t="n">
        <f aca="false">L19*$F$6</f>
        <v>13.4011306</v>
      </c>
      <c r="O19" s="15"/>
    </row>
    <row r="20" s="7" customFormat="true" ht="12" hidden="false" customHeight="false" outlineLevel="0" collapsed="false">
      <c r="A20" s="31"/>
      <c r="B20" s="31"/>
      <c r="C20" s="56"/>
      <c r="D20" s="10"/>
      <c r="E20" s="11"/>
      <c r="F20" s="12"/>
      <c r="G20" s="68"/>
      <c r="H20" s="14"/>
      <c r="I20" s="42" t="s">
        <v>242</v>
      </c>
      <c r="J20" s="42"/>
      <c r="K20" s="42"/>
      <c r="L20" s="85"/>
      <c r="M20" s="10"/>
      <c r="O20" s="15"/>
    </row>
    <row r="21" s="7" customFormat="true" ht="12" hidden="false" customHeight="false" outlineLevel="0" collapsed="false">
      <c r="A21" s="31"/>
      <c r="B21" s="31"/>
      <c r="C21" s="56"/>
      <c r="D21" s="10"/>
      <c r="E21" s="11"/>
      <c r="F21" s="12"/>
      <c r="G21" s="68"/>
      <c r="H21" s="14"/>
      <c r="I21" s="33" t="s">
        <v>243</v>
      </c>
      <c r="J21" s="33"/>
      <c r="K21" s="33"/>
      <c r="L21" s="85" t="n">
        <v>0.166666666666667</v>
      </c>
      <c r="M21" s="10" t="n">
        <f aca="false">L21*$F$6</f>
        <v>91.8766666666667</v>
      </c>
      <c r="O21" s="15"/>
    </row>
    <row r="22" s="7" customFormat="true" ht="12" hidden="false" customHeight="false" outlineLevel="0" collapsed="false">
      <c r="A22" s="31"/>
      <c r="B22" s="31"/>
      <c r="C22" s="56"/>
      <c r="D22" s="10"/>
      <c r="E22" s="11"/>
      <c r="F22" s="12"/>
      <c r="G22" s="68"/>
      <c r="H22" s="14"/>
      <c r="I22" s="42" t="s">
        <v>244</v>
      </c>
      <c r="J22" s="42"/>
      <c r="K22" s="42"/>
      <c r="L22" s="85"/>
      <c r="M22" s="10"/>
      <c r="O22" s="15"/>
    </row>
    <row r="23" s="7" customFormat="true" ht="12" hidden="false" customHeight="false" outlineLevel="0" collapsed="false">
      <c r="A23" s="31"/>
      <c r="B23" s="31"/>
      <c r="C23" s="56"/>
      <c r="D23" s="10"/>
      <c r="E23" s="11"/>
      <c r="F23" s="12"/>
      <c r="G23" s="68"/>
      <c r="H23" s="14"/>
      <c r="I23" s="33" t="s">
        <v>245</v>
      </c>
      <c r="J23" s="33"/>
      <c r="K23" s="33"/>
      <c r="L23" s="85" t="n">
        <v>0.166666666666667</v>
      </c>
      <c r="M23" s="10" t="n">
        <f aca="false">L23*$F$6</f>
        <v>91.8766666666667</v>
      </c>
      <c r="O23" s="15"/>
    </row>
    <row r="24" s="7" customFormat="true" ht="12" hidden="false" customHeight="false" outlineLevel="0" collapsed="false">
      <c r="A24" s="31"/>
      <c r="B24" s="31"/>
      <c r="C24" s="56"/>
      <c r="D24" s="10"/>
      <c r="E24" s="11"/>
      <c r="F24" s="12"/>
      <c r="G24" s="68"/>
      <c r="H24" s="14"/>
      <c r="I24" s="47"/>
      <c r="J24" s="47"/>
      <c r="K24" s="47"/>
      <c r="L24" s="85"/>
      <c r="M24" s="10"/>
      <c r="O24" s="15"/>
    </row>
    <row r="25" s="7" customFormat="true" ht="12" hidden="false" customHeight="false" outlineLevel="0" collapsed="false">
      <c r="A25" s="31"/>
      <c r="B25" s="31"/>
      <c r="C25" s="56"/>
      <c r="D25" s="10"/>
      <c r="E25" s="11"/>
      <c r="F25" s="12"/>
      <c r="G25" s="68"/>
      <c r="H25" s="68"/>
      <c r="I25" s="31"/>
      <c r="J25" s="31"/>
      <c r="K25" s="31"/>
      <c r="L25" s="125" t="n">
        <f aca="false">SUM(L7:L24)+C8+C12</f>
        <v>1.00000888888889</v>
      </c>
      <c r="M25" s="64" t="n">
        <f aca="false">SUM(M7:M24)+D8+D12</f>
        <v>551.264900088889</v>
      </c>
      <c r="O25" s="15"/>
    </row>
    <row r="26" s="7" customFormat="true" ht="12" hidden="false" customHeight="false" outlineLevel="0" collapsed="false">
      <c r="A26" s="65" t="s">
        <v>73</v>
      </c>
      <c r="C26" s="56"/>
      <c r="D26" s="10"/>
      <c r="E26" s="11"/>
      <c r="F26" s="12"/>
      <c r="G26" s="68"/>
      <c r="H26" s="68"/>
      <c r="L26" s="85"/>
      <c r="M26" s="10"/>
      <c r="O26" s="15"/>
    </row>
    <row r="27" s="7" customFormat="true" ht="12.75" hidden="false" customHeight="false" outlineLevel="0" collapsed="false">
      <c r="A27" s="66" t="s">
        <v>74</v>
      </c>
      <c r="C27" s="56"/>
      <c r="D27" s="10"/>
      <c r="E27" s="11"/>
      <c r="F27" s="12"/>
      <c r="G27" s="68"/>
      <c r="H27" s="68"/>
      <c r="I27" s="0"/>
      <c r="J27" s="0"/>
      <c r="K27" s="0"/>
      <c r="L27" s="94"/>
      <c r="M27" s="1"/>
      <c r="O27" s="15"/>
    </row>
    <row r="28" customFormat="false" ht="12.75" hidden="false" customHeight="false" outlineLevel="0" collapsed="false">
      <c r="A28" s="67" t="s">
        <v>75</v>
      </c>
    </row>
    <row r="29" customFormat="false" ht="12.75" hidden="false" customHeight="false" outlineLevel="0" collapsed="false">
      <c r="A29" s="67" t="s">
        <v>76</v>
      </c>
    </row>
    <row r="30" customFormat="false" ht="12.75" hidden="false" customHeight="false" outlineLevel="0" collapsed="false">
      <c r="A30" s="69" t="s">
        <v>77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I34" s="7"/>
    </row>
    <row r="35" customFormat="false" ht="12.75" hidden="false" customHeight="false" outlineLevel="0" collapsed="false">
      <c r="A35" s="7"/>
      <c r="D35" s="10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6"/>
      <c r="E42" s="11"/>
      <c r="F42" s="12"/>
      <c r="G42" s="68"/>
      <c r="H42" s="6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I47" s="7"/>
    </row>
    <row r="48" customFormat="false" ht="12.75" hidden="false" customHeight="false" outlineLevel="0" collapsed="false">
      <c r="A48" s="7"/>
      <c r="D48" s="10"/>
    </row>
    <row r="49" customFormat="false" ht="12.75" hidden="false" customHeight="false" outlineLevel="0" collapsed="false">
      <c r="A49" s="70"/>
    </row>
  </sheetData>
  <mergeCells count="24">
    <mergeCell ref="I5:K5"/>
    <mergeCell ref="A6:D6"/>
    <mergeCell ref="I6:K6"/>
    <mergeCell ref="A7:B7"/>
    <mergeCell ref="A8:B8"/>
    <mergeCell ref="I8:K8"/>
    <mergeCell ref="A9:D9"/>
    <mergeCell ref="I9:K9"/>
    <mergeCell ref="A10:B10"/>
    <mergeCell ref="I10:K10"/>
    <mergeCell ref="A11:B11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26T19:30:56Z</cp:lastPrinted>
  <dcterms:modified xsi:type="dcterms:W3CDTF">2024-12-26T19:35:24Z</dcterms:modified>
  <cp:revision>0</cp:revision>
  <dc:subject/>
  <dc:title/>
</cp:coreProperties>
</file>